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24398"/>
        <c:axId val="16483006"/>
      </c:lineChart>
      <c:catAx>
        <c:axId val="77224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006"/>
        <c:crossesAt val="0"/>
        <c:auto val="1"/>
        <c:lblAlgn val="ctr"/>
        <c:lblOffset val="100"/>
        <c:noMultiLvlLbl val="0"/>
      </c:catAx>
      <c:valAx>
        <c:axId val="164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3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1702"/>
        <c:axId val="19010684"/>
      </c:lineChart>
      <c:catAx>
        <c:axId val="58271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684"/>
        <c:crossesAt val="0"/>
        <c:auto val="1"/>
        <c:lblAlgn val="ctr"/>
        <c:lblOffset val="100"/>
        <c:noMultiLvlLbl val="0"/>
      </c:catAx>
      <c:valAx>
        <c:axId val="1901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7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864001"/>
        <c:axId val="98803934"/>
      </c:lineChart>
      <c:catAx>
        <c:axId val="11864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934"/>
        <c:crossesAt val="0"/>
        <c:auto val="1"/>
        <c:lblAlgn val="ctr"/>
        <c:lblOffset val="100"/>
        <c:noMultiLvlLbl val="0"/>
      </c:catAx>
      <c:valAx>
        <c:axId val="988039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968556"/>
        <c:axId val="16751562"/>
      </c:scatterChart>
      <c:valAx>
        <c:axId val="24968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562"/>
        <c:crossesAt val="0"/>
        <c:crossBetween val="midCat"/>
      </c:valAx>
      <c:valAx>
        <c:axId val="167515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5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980078"/>
        <c:axId val="94195741"/>
      </c:scatterChart>
      <c:valAx>
        <c:axId val="51980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741"/>
        <c:crossesAt val="0"/>
        <c:crossBetween val="midCat"/>
      </c:valAx>
      <c:valAx>
        <c:axId val="941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0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