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3860981"/>
        <c:axId val="32087228"/>
      </c:barChart>
      <c:catAx>
        <c:axId val="738609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2087228"/>
        <c:crossesAt val="0"/>
        <c:auto val="1"/>
        <c:lblAlgn val="ctr"/>
        <c:lblOffset val="100"/>
        <c:noMultiLvlLbl val="0"/>
      </c:catAx>
      <c:valAx>
        <c:axId val="3208722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86098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5049690"/>
        <c:axId val="17142731"/>
      </c:barChart>
      <c:catAx>
        <c:axId val="850496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142731"/>
        <c:crossesAt val="0"/>
        <c:auto val="1"/>
        <c:lblAlgn val="ctr"/>
        <c:lblOffset val="100"/>
        <c:noMultiLvlLbl val="0"/>
      </c:catAx>
      <c:valAx>
        <c:axId val="1714273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50496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