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755770"/>
        <c:axId val="32184185"/>
      </c:scatterChart>
      <c:valAx>
        <c:axId val="127557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185"/>
        <c:crossesAt val="0"/>
        <c:crossBetween val="midCat"/>
      </c:valAx>
      <c:valAx>
        <c:axId val="32184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56900"/>
        <c:axId val="40458706"/>
      </c:scatterChart>
      <c:valAx>
        <c:axId val="735569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706"/>
        <c:crossesAt val="0"/>
        <c:crossBetween val="midCat"/>
      </c:valAx>
      <c:valAx>
        <c:axId val="4045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8545"/>
        <c:axId val="58486742"/>
      </c:scatterChart>
      <c:valAx>
        <c:axId val="947885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742"/>
        <c:crossesAt val="0"/>
        <c:crossBetween val="midCat"/>
      </c:valAx>
      <c:valAx>
        <c:axId val="5848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44824"/>
        <c:axId val="47745233"/>
      </c:scatterChart>
      <c:valAx>
        <c:axId val="25644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233"/>
        <c:crossesAt val="0"/>
        <c:crossBetween val="midCat"/>
      </c:valAx>
      <c:valAx>
        <c:axId val="47745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32011"/>
        <c:axId val="22097540"/>
      </c:scatterChart>
      <c:valAx>
        <c:axId val="926320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540"/>
        <c:crossesAt val="0"/>
        <c:crossBetween val="midCat"/>
      </c:valAx>
      <c:valAx>
        <c:axId val="2209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62640"/>
        <c:axId val="3899996"/>
      </c:scatterChart>
      <c:valAx>
        <c:axId val="810626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96"/>
        <c:crossesAt val="0"/>
        <c:crossBetween val="midCat"/>
      </c:valAx>
      <c:valAx>
        <c:axId val="3899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90072"/>
        <c:axId val="36227785"/>
      </c:scatterChart>
      <c:valAx>
        <c:axId val="340900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785"/>
        <c:crossesAt val="0"/>
        <c:crossBetween val="midCat"/>
      </c:valAx>
      <c:valAx>
        <c:axId val="36227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24673"/>
        <c:axId val="98420214"/>
      </c:scatterChart>
      <c:valAx>
        <c:axId val="527246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214"/>
        <c:crossesAt val="0"/>
        <c:crossBetween val="midCat"/>
      </c:valAx>
      <c:valAx>
        <c:axId val="98420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51785"/>
        <c:axId val="46954215"/>
      </c:scatterChart>
      <c:valAx>
        <c:axId val="799517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215"/>
        <c:crossesAt val="0"/>
        <c:crossBetween val="midCat"/>
      </c:valAx>
      <c:valAx>
        <c:axId val="4695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90563"/>
        <c:axId val="89690236"/>
      </c:scatterChart>
      <c:valAx>
        <c:axId val="45790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236"/>
        <c:crossesAt val="0"/>
        <c:crossBetween val="midCat"/>
      </c:valAx>
      <c:valAx>
        <c:axId val="8969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24964"/>
        <c:axId val="85871457"/>
      </c:scatterChart>
      <c:valAx>
        <c:axId val="474249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457"/>
        <c:crossesAt val="0"/>
        <c:crossBetween val="midCat"/>
      </c:valAx>
      <c:valAx>
        <c:axId val="8587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641965"/>
        <c:axId val="52701360"/>
      </c:scatterChart>
      <c:valAx>
        <c:axId val="93641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360"/>
        <c:crossesAt val="0"/>
        <c:crossBetween val="midCat"/>
      </c:valAx>
      <c:valAx>
        <c:axId val="52701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