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84686"/>
        <c:axId val="79755491"/>
      </c:scatterChart>
      <c:valAx>
        <c:axId val="91846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491"/>
        <c:crossesAt val="0"/>
        <c:crossBetween val="midCat"/>
      </c:valAx>
      <c:valAx>
        <c:axId val="79755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92347"/>
        <c:axId val="49903694"/>
      </c:scatterChart>
      <c:valAx>
        <c:axId val="487923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694"/>
        <c:crossesAt val="0"/>
        <c:crossBetween val="midCat"/>
      </c:valAx>
      <c:valAx>
        <c:axId val="49903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84183"/>
        <c:axId val="86370241"/>
      </c:scatterChart>
      <c:valAx>
        <c:axId val="901841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241"/>
        <c:crossesAt val="0"/>
        <c:crossBetween val="midCat"/>
      </c:valAx>
      <c:valAx>
        <c:axId val="86370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64815"/>
        <c:axId val="20340595"/>
      </c:scatterChart>
      <c:valAx>
        <c:axId val="881648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595"/>
        <c:crossesAt val="0"/>
        <c:crossBetween val="midCat"/>
      </c:valAx>
      <c:valAx>
        <c:axId val="20340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14272"/>
        <c:axId val="36838116"/>
      </c:scatterChart>
      <c:valAx>
        <c:axId val="550142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116"/>
        <c:crossesAt val="0"/>
        <c:crossBetween val="midCat"/>
      </c:valAx>
      <c:valAx>
        <c:axId val="36838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55001"/>
        <c:axId val="8203858"/>
      </c:scatterChart>
      <c:valAx>
        <c:axId val="789550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58"/>
        <c:crossesAt val="0"/>
        <c:crossBetween val="midCat"/>
      </c:valAx>
      <c:valAx>
        <c:axId val="8203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02132"/>
        <c:axId val="28331597"/>
      </c:scatterChart>
      <c:valAx>
        <c:axId val="385021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597"/>
        <c:crossesAt val="0"/>
        <c:crossBetween val="midCat"/>
      </c:valAx>
      <c:valAx>
        <c:axId val="28331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51360"/>
        <c:axId val="60710902"/>
      </c:scatterChart>
      <c:valAx>
        <c:axId val="424513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902"/>
        <c:crossesAt val="0"/>
        <c:crossBetween val="midCat"/>
      </c:valAx>
      <c:valAx>
        <c:axId val="60710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4364"/>
        <c:axId val="65043346"/>
      </c:scatterChart>
      <c:valAx>
        <c:axId val="65543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346"/>
        <c:crossesAt val="0"/>
        <c:crossBetween val="midCat"/>
      </c:valAx>
      <c:valAx>
        <c:axId val="65043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47845"/>
        <c:axId val="47983611"/>
      </c:scatterChart>
      <c:valAx>
        <c:axId val="565478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611"/>
        <c:crossesAt val="0"/>
        <c:crossBetween val="midCat"/>
      </c:valAx>
      <c:valAx>
        <c:axId val="47983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4650"/>
        <c:axId val="31061606"/>
      </c:scatterChart>
      <c:valAx>
        <c:axId val="45646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606"/>
        <c:crossesAt val="0"/>
        <c:crossBetween val="midCat"/>
      </c:valAx>
      <c:valAx>
        <c:axId val="31061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087380"/>
        <c:axId val="52319905"/>
      </c:scatterChart>
      <c:valAx>
        <c:axId val="950873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905"/>
        <c:crossesAt val="0"/>
        <c:crossBetween val="midCat"/>
      </c:valAx>
      <c:valAx>
        <c:axId val="52319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