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750642"/>
        <c:axId val="44921056"/>
      </c:scatterChart>
      <c:valAx>
        <c:axId val="797506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056"/>
        <c:crossesAt val="0"/>
        <c:crossBetween val="midCat"/>
      </c:valAx>
      <c:valAx>
        <c:axId val="4492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53033"/>
        <c:axId val="64199120"/>
      </c:scatterChart>
      <c:valAx>
        <c:axId val="16853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120"/>
        <c:crossesAt val="0"/>
        <c:crossBetween val="midCat"/>
      </c:valAx>
      <c:valAx>
        <c:axId val="6419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60754"/>
        <c:axId val="84820148"/>
      </c:scatterChart>
      <c:valAx>
        <c:axId val="60660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48"/>
        <c:crossesAt val="0"/>
        <c:crossBetween val="midCat"/>
      </c:valAx>
      <c:valAx>
        <c:axId val="8482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4516"/>
        <c:axId val="82431775"/>
      </c:scatterChart>
      <c:valAx>
        <c:axId val="505245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775"/>
        <c:crossesAt val="0"/>
        <c:crossBetween val="midCat"/>
      </c:valAx>
      <c:valAx>
        <c:axId val="8243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72069"/>
        <c:axId val="60208486"/>
      </c:scatterChart>
      <c:valAx>
        <c:axId val="499720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486"/>
        <c:crossesAt val="0"/>
        <c:crossBetween val="midCat"/>
      </c:valAx>
      <c:valAx>
        <c:axId val="6020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4085"/>
        <c:axId val="14083600"/>
      </c:scatterChart>
      <c:valAx>
        <c:axId val="24264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600"/>
        <c:crossesAt val="0"/>
        <c:crossBetween val="midCat"/>
      </c:valAx>
      <c:valAx>
        <c:axId val="1408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3555"/>
        <c:axId val="53239347"/>
      </c:scatterChart>
      <c:valAx>
        <c:axId val="31403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347"/>
        <c:crossesAt val="0"/>
        <c:crossBetween val="midCat"/>
      </c:valAx>
      <c:valAx>
        <c:axId val="5323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9124"/>
        <c:axId val="91557643"/>
      </c:scatterChart>
      <c:valAx>
        <c:axId val="20669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643"/>
        <c:crossesAt val="0"/>
        <c:crossBetween val="midCat"/>
      </c:valAx>
      <c:valAx>
        <c:axId val="9155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4321"/>
        <c:axId val="39282146"/>
      </c:scatterChart>
      <c:valAx>
        <c:axId val="995743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46"/>
        <c:crossesAt val="0"/>
        <c:crossBetween val="midCat"/>
      </c:valAx>
      <c:valAx>
        <c:axId val="3928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59944"/>
        <c:axId val="91454791"/>
      </c:scatterChart>
      <c:valAx>
        <c:axId val="10559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791"/>
        <c:crossesAt val="0"/>
        <c:crossBetween val="midCat"/>
      </c:valAx>
      <c:valAx>
        <c:axId val="9145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61154"/>
        <c:axId val="93395712"/>
      </c:scatterChart>
      <c:valAx>
        <c:axId val="12861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712"/>
        <c:crossesAt val="0"/>
        <c:crossBetween val="midCat"/>
      </c:valAx>
      <c:valAx>
        <c:axId val="9339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91799"/>
        <c:axId val="15222981"/>
      </c:scatterChart>
      <c:valAx>
        <c:axId val="409917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81"/>
        <c:crossesAt val="0"/>
        <c:crossBetween val="midCat"/>
      </c:valAx>
      <c:valAx>
        <c:axId val="1522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