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171909"/>
        <c:axId val="30048226"/>
      </c:scatterChart>
      <c:valAx>
        <c:axId val="60171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226"/>
        <c:crossesAt val="0"/>
        <c:crossBetween val="midCat"/>
      </c:valAx>
      <c:valAx>
        <c:axId val="3004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3450"/>
        <c:axId val="94045698"/>
      </c:scatterChart>
      <c:valAx>
        <c:axId val="297934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698"/>
        <c:crossesAt val="0"/>
        <c:crossBetween val="midCat"/>
      </c:valAx>
      <c:valAx>
        <c:axId val="94045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86464"/>
        <c:axId val="20156232"/>
      </c:scatterChart>
      <c:valAx>
        <c:axId val="301864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232"/>
        <c:crossesAt val="0"/>
        <c:crossBetween val="midCat"/>
      </c:valAx>
      <c:valAx>
        <c:axId val="2015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27633"/>
        <c:axId val="24885893"/>
      </c:scatterChart>
      <c:valAx>
        <c:axId val="598276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893"/>
        <c:crossesAt val="0"/>
        <c:crossBetween val="midCat"/>
      </c:valAx>
      <c:valAx>
        <c:axId val="2488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08447"/>
        <c:axId val="96585723"/>
      </c:scatterChart>
      <c:valAx>
        <c:axId val="14808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723"/>
        <c:crossesAt val="0"/>
        <c:crossBetween val="midCat"/>
      </c:valAx>
      <c:valAx>
        <c:axId val="96585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60799"/>
        <c:axId val="78075033"/>
      </c:scatterChart>
      <c:valAx>
        <c:axId val="84760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033"/>
        <c:crossesAt val="0"/>
        <c:crossBetween val="midCat"/>
      </c:valAx>
      <c:valAx>
        <c:axId val="7807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98245"/>
        <c:axId val="36740281"/>
      </c:scatterChart>
      <c:valAx>
        <c:axId val="11498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281"/>
        <c:crossesAt val="0"/>
        <c:crossBetween val="midCat"/>
      </c:valAx>
      <c:valAx>
        <c:axId val="36740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31248"/>
        <c:axId val="36134121"/>
      </c:scatterChart>
      <c:valAx>
        <c:axId val="70131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121"/>
        <c:crossesAt val="0"/>
        <c:crossBetween val="midCat"/>
      </c:valAx>
      <c:valAx>
        <c:axId val="36134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54919"/>
        <c:axId val="47185452"/>
      </c:scatterChart>
      <c:valAx>
        <c:axId val="651549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452"/>
        <c:crossesAt val="0"/>
        <c:crossBetween val="midCat"/>
      </c:valAx>
      <c:valAx>
        <c:axId val="4718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7519"/>
        <c:axId val="15053522"/>
      </c:scatterChart>
      <c:valAx>
        <c:axId val="899175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522"/>
        <c:crossesAt val="0"/>
        <c:crossBetween val="midCat"/>
      </c:valAx>
      <c:valAx>
        <c:axId val="1505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52322"/>
        <c:axId val="94405075"/>
      </c:scatterChart>
      <c:valAx>
        <c:axId val="645523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075"/>
        <c:crossesAt val="0"/>
        <c:crossBetween val="midCat"/>
      </c:valAx>
      <c:valAx>
        <c:axId val="94405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63670"/>
        <c:axId val="83713597"/>
      </c:scatterChart>
      <c:valAx>
        <c:axId val="413636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597"/>
        <c:crossesAt val="0"/>
        <c:crossBetween val="midCat"/>
      </c:valAx>
      <c:valAx>
        <c:axId val="8371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