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945209"/>
        <c:axId val="80452650"/>
      </c:scatterChart>
      <c:valAx>
        <c:axId val="769452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650"/>
        <c:crossesAt val="0"/>
        <c:crossBetween val="midCat"/>
      </c:valAx>
      <c:valAx>
        <c:axId val="80452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6920"/>
        <c:axId val="8471359"/>
      </c:scatterChart>
      <c:valAx>
        <c:axId val="64569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59"/>
        <c:crossesAt val="0"/>
        <c:crossBetween val="midCat"/>
      </c:valAx>
      <c:valAx>
        <c:axId val="847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67398"/>
        <c:axId val="24919797"/>
      </c:scatterChart>
      <c:valAx>
        <c:axId val="999673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797"/>
        <c:crossesAt val="0"/>
        <c:crossBetween val="midCat"/>
      </c:valAx>
      <c:valAx>
        <c:axId val="2491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953"/>
        <c:axId val="25424482"/>
      </c:scatterChart>
      <c:valAx>
        <c:axId val="12819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482"/>
        <c:crossesAt val="0"/>
        <c:crossBetween val="midCat"/>
      </c:valAx>
      <c:valAx>
        <c:axId val="25424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40418"/>
        <c:axId val="18413365"/>
      </c:scatterChart>
      <c:valAx>
        <c:axId val="984404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365"/>
        <c:crossesAt val="0"/>
        <c:crossBetween val="midCat"/>
      </c:valAx>
      <c:valAx>
        <c:axId val="18413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88101"/>
        <c:axId val="22646611"/>
      </c:scatterChart>
      <c:valAx>
        <c:axId val="880881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611"/>
        <c:crossesAt val="0"/>
        <c:crossBetween val="midCat"/>
      </c:valAx>
      <c:valAx>
        <c:axId val="22646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74890"/>
        <c:axId val="5054576"/>
      </c:scatterChart>
      <c:valAx>
        <c:axId val="773748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76"/>
        <c:crossesAt val="0"/>
        <c:crossBetween val="midCat"/>
      </c:valAx>
      <c:valAx>
        <c:axId val="505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03586"/>
        <c:axId val="6361128"/>
      </c:scatterChart>
      <c:valAx>
        <c:axId val="303035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28"/>
        <c:crossesAt val="0"/>
        <c:crossBetween val="midCat"/>
      </c:valAx>
      <c:valAx>
        <c:axId val="6361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09958"/>
        <c:axId val="56751895"/>
      </c:scatterChart>
      <c:valAx>
        <c:axId val="561099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895"/>
        <c:crossesAt val="0"/>
        <c:crossBetween val="midCat"/>
      </c:valAx>
      <c:valAx>
        <c:axId val="56751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55073"/>
        <c:axId val="19596031"/>
      </c:scatterChart>
      <c:valAx>
        <c:axId val="805550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031"/>
        <c:crossesAt val="0"/>
        <c:crossBetween val="midCat"/>
      </c:valAx>
      <c:valAx>
        <c:axId val="19596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33315"/>
        <c:axId val="54005548"/>
      </c:scatterChart>
      <c:valAx>
        <c:axId val="920333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548"/>
        <c:crossesAt val="0"/>
        <c:crossBetween val="midCat"/>
      </c:valAx>
      <c:valAx>
        <c:axId val="54005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651608"/>
        <c:axId val="6410204"/>
      </c:scatterChart>
      <c:valAx>
        <c:axId val="876516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04"/>
        <c:crossesAt val="0"/>
        <c:crossBetween val="midCat"/>
      </c:valAx>
      <c:valAx>
        <c:axId val="6410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