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46455"/>
        <c:axId val="19459893"/>
      </c:scatterChart>
      <c:valAx>
        <c:axId val="74146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893"/>
        <c:crossesAt val="0"/>
        <c:crossBetween val="midCat"/>
      </c:valAx>
      <c:valAx>
        <c:axId val="1945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8374"/>
        <c:axId val="60564242"/>
      </c:scatterChart>
      <c:valAx>
        <c:axId val="40758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42"/>
        <c:crossesAt val="0"/>
        <c:crossBetween val="midCat"/>
      </c:valAx>
      <c:valAx>
        <c:axId val="6056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7002"/>
        <c:axId val="51989927"/>
      </c:scatterChart>
      <c:valAx>
        <c:axId val="75087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927"/>
        <c:crossesAt val="0"/>
        <c:crossBetween val="midCat"/>
      </c:valAx>
      <c:valAx>
        <c:axId val="5198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3058"/>
        <c:axId val="497917"/>
      </c:scatterChart>
      <c:valAx>
        <c:axId val="755230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"/>
        <c:crossesAt val="0"/>
        <c:crossBetween val="midCat"/>
      </c:valAx>
      <c:valAx>
        <c:axId val="49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1850"/>
        <c:axId val="60951956"/>
      </c:scatterChart>
      <c:valAx>
        <c:axId val="30991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956"/>
        <c:crossesAt val="0"/>
        <c:crossBetween val="midCat"/>
      </c:valAx>
      <c:valAx>
        <c:axId val="60951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1042"/>
        <c:axId val="70596702"/>
      </c:scatterChart>
      <c:valAx>
        <c:axId val="15411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702"/>
        <c:crossesAt val="0"/>
        <c:crossBetween val="midCat"/>
      </c:valAx>
      <c:valAx>
        <c:axId val="7059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3721"/>
        <c:axId val="56974954"/>
      </c:scatterChart>
      <c:valAx>
        <c:axId val="462737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54"/>
        <c:crossesAt val="0"/>
        <c:crossBetween val="midCat"/>
      </c:valAx>
      <c:valAx>
        <c:axId val="5697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72479"/>
        <c:axId val="10105999"/>
      </c:scatterChart>
      <c:valAx>
        <c:axId val="28472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999"/>
        <c:crossesAt val="0"/>
        <c:crossBetween val="midCat"/>
      </c:valAx>
      <c:valAx>
        <c:axId val="1010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7613"/>
        <c:axId val="47764561"/>
      </c:scatterChart>
      <c:valAx>
        <c:axId val="64487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561"/>
        <c:crossesAt val="0"/>
        <c:crossBetween val="midCat"/>
      </c:valAx>
      <c:valAx>
        <c:axId val="4776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6244"/>
        <c:axId val="68845222"/>
      </c:scatterChart>
      <c:valAx>
        <c:axId val="43346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222"/>
        <c:crossesAt val="0"/>
        <c:crossBetween val="midCat"/>
      </c:valAx>
      <c:valAx>
        <c:axId val="68845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71"/>
        <c:axId val="63467248"/>
      </c:scatterChart>
      <c:valAx>
        <c:axId val="313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48"/>
        <c:crossesAt val="0"/>
        <c:crossBetween val="midCat"/>
      </c:valAx>
      <c:valAx>
        <c:axId val="6346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09020"/>
        <c:axId val="72780784"/>
      </c:scatterChart>
      <c:valAx>
        <c:axId val="69609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784"/>
        <c:crossesAt val="0"/>
        <c:crossBetween val="midCat"/>
      </c:valAx>
      <c:valAx>
        <c:axId val="7278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