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580265"/>
        <c:axId val="56703002"/>
      </c:scatterChart>
      <c:valAx>
        <c:axId val="925802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002"/>
        <c:crossesAt val="0"/>
        <c:crossBetween val="midCat"/>
      </c:valAx>
      <c:valAx>
        <c:axId val="5670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12981"/>
        <c:axId val="23238295"/>
      </c:scatterChart>
      <c:valAx>
        <c:axId val="876129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295"/>
        <c:crossesAt val="0"/>
        <c:crossBetween val="midCat"/>
      </c:valAx>
      <c:valAx>
        <c:axId val="2323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71883"/>
        <c:axId val="27131707"/>
      </c:scatterChart>
      <c:valAx>
        <c:axId val="978718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707"/>
        <c:crossesAt val="0"/>
        <c:crossBetween val="midCat"/>
      </c:valAx>
      <c:valAx>
        <c:axId val="2713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42799"/>
        <c:axId val="19211458"/>
      </c:scatterChart>
      <c:valAx>
        <c:axId val="237427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458"/>
        <c:crossesAt val="0"/>
        <c:crossBetween val="midCat"/>
      </c:valAx>
      <c:valAx>
        <c:axId val="19211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694"/>
        <c:axId val="53519421"/>
      </c:scatterChart>
      <c:valAx>
        <c:axId val="3584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421"/>
        <c:crossesAt val="0"/>
        <c:crossBetween val="midCat"/>
      </c:valAx>
      <c:valAx>
        <c:axId val="5351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74438"/>
        <c:axId val="66169146"/>
      </c:scatterChart>
      <c:valAx>
        <c:axId val="977744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146"/>
        <c:crossesAt val="0"/>
        <c:crossBetween val="midCat"/>
      </c:valAx>
      <c:valAx>
        <c:axId val="6616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7528"/>
        <c:axId val="88849444"/>
      </c:scatterChart>
      <c:valAx>
        <c:axId val="91467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444"/>
        <c:crossesAt val="0"/>
        <c:crossBetween val="midCat"/>
      </c:valAx>
      <c:valAx>
        <c:axId val="8884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44555"/>
        <c:axId val="39141088"/>
      </c:scatterChart>
      <c:valAx>
        <c:axId val="384445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088"/>
        <c:crossesAt val="0"/>
        <c:crossBetween val="midCat"/>
      </c:valAx>
      <c:valAx>
        <c:axId val="3914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0505"/>
        <c:axId val="70833239"/>
      </c:scatterChart>
      <c:valAx>
        <c:axId val="61570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239"/>
        <c:crossesAt val="0"/>
        <c:crossBetween val="midCat"/>
      </c:valAx>
      <c:valAx>
        <c:axId val="7083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3714"/>
        <c:axId val="17332177"/>
      </c:scatterChart>
      <c:valAx>
        <c:axId val="75283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177"/>
        <c:crossesAt val="0"/>
        <c:crossBetween val="midCat"/>
      </c:valAx>
      <c:valAx>
        <c:axId val="1733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0282"/>
        <c:axId val="32517917"/>
      </c:scatterChart>
      <c:valAx>
        <c:axId val="409102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17"/>
        <c:crossesAt val="0"/>
        <c:crossBetween val="midCat"/>
      </c:valAx>
      <c:valAx>
        <c:axId val="3251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64409"/>
        <c:axId val="90274469"/>
      </c:scatterChart>
      <c:valAx>
        <c:axId val="821644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469"/>
        <c:crossesAt val="0"/>
        <c:crossBetween val="midCat"/>
      </c:valAx>
      <c:valAx>
        <c:axId val="9027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