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06966"/>
        <c:axId val="50301349"/>
      </c:scatterChart>
      <c:valAx>
        <c:axId val="53006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349"/>
        <c:crossesAt val="0"/>
        <c:crossBetween val="midCat"/>
      </c:valAx>
      <c:valAx>
        <c:axId val="50301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60302"/>
        <c:axId val="43750434"/>
      </c:scatterChart>
      <c:valAx>
        <c:axId val="14560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434"/>
        <c:crossesAt val="0"/>
        <c:crossBetween val="midCat"/>
      </c:valAx>
      <c:valAx>
        <c:axId val="43750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60800"/>
        <c:axId val="2245395"/>
      </c:scatterChart>
      <c:valAx>
        <c:axId val="69160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95"/>
        <c:crossesAt val="0"/>
        <c:crossBetween val="midCat"/>
      </c:valAx>
      <c:valAx>
        <c:axId val="2245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00634"/>
        <c:axId val="40258011"/>
      </c:scatterChart>
      <c:valAx>
        <c:axId val="43800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011"/>
        <c:crossesAt val="0"/>
        <c:crossBetween val="midCat"/>
      </c:valAx>
      <c:valAx>
        <c:axId val="40258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