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98639"/>
        <c:axId val="14605559"/>
      </c:barChart>
      <c:catAx>
        <c:axId val="310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59"/>
        <c:auto val="1"/>
        <c:lblAlgn val="ctr"/>
        <c:lblOffset val="100"/>
        <c:noMultiLvlLbl val="0"/>
      </c:catAx>
      <c:valAx>
        <c:axId val="146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10829"/>
        <c:axId val="78072072"/>
      </c:barChart>
      <c:catAx>
        <c:axId val="152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072"/>
        <c:auto val="1"/>
        <c:lblAlgn val="ctr"/>
        <c:lblOffset val="100"/>
        <c:noMultiLvlLbl val="0"/>
      </c:catAx>
      <c:valAx>
        <c:axId val="780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77902"/>
        <c:axId val="18122224"/>
      </c:barChart>
      <c:catAx>
        <c:axId val="639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24"/>
        <c:auto val="1"/>
        <c:lblAlgn val="ctr"/>
        <c:lblOffset val="100"/>
        <c:noMultiLvlLbl val="0"/>
      </c:catAx>
      <c:valAx>
        <c:axId val="181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7044"/>
        <c:axId val="30191758"/>
      </c:barChart>
      <c:catAx>
        <c:axId val="87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758"/>
        <c:auto val="1"/>
        <c:lblAlgn val="ctr"/>
        <c:lblOffset val="100"/>
        <c:noMultiLvlLbl val="0"/>
      </c:catAx>
      <c:valAx>
        <c:axId val="301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2954"/>
        <c:axId val="51896663"/>
      </c:barChart>
      <c:catAx>
        <c:axId val="545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663"/>
        <c:auto val="1"/>
        <c:lblAlgn val="ctr"/>
        <c:lblOffset val="100"/>
        <c:noMultiLvlLbl val="0"/>
      </c:catAx>
      <c:valAx>
        <c:axId val="518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6597"/>
        <c:axId val="63214272"/>
      </c:barChart>
      <c:catAx>
        <c:axId val="238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272"/>
        <c:auto val="1"/>
        <c:lblAlgn val="ctr"/>
        <c:lblOffset val="100"/>
        <c:noMultiLvlLbl val="0"/>
      </c:catAx>
      <c:valAx>
        <c:axId val="632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6104"/>
        <c:axId val="24493038"/>
      </c:barChart>
      <c:catAx>
        <c:axId val="576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038"/>
        <c:auto val="1"/>
        <c:lblAlgn val="ctr"/>
        <c:lblOffset val="100"/>
        <c:noMultiLvlLbl val="0"/>
      </c:catAx>
      <c:valAx>
        <c:axId val="244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20761"/>
        <c:axId val="59158562"/>
      </c:barChart>
      <c:catAx>
        <c:axId val="229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562"/>
        <c:auto val="1"/>
        <c:lblAlgn val="ctr"/>
        <c:lblOffset val="100"/>
        <c:noMultiLvlLbl val="0"/>
      </c:catAx>
      <c:valAx>
        <c:axId val="591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0857"/>
        <c:axId val="56408551"/>
      </c:barChart>
      <c:catAx>
        <c:axId val="238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551"/>
        <c:auto val="1"/>
        <c:lblAlgn val="ctr"/>
        <c:lblOffset val="100"/>
        <c:noMultiLvlLbl val="0"/>
      </c:catAx>
      <c:valAx>
        <c:axId val="564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37772"/>
        <c:axId val="38939633"/>
      </c:barChart>
      <c:catAx>
        <c:axId val="872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33"/>
        <c:auto val="1"/>
        <c:lblAlgn val="ctr"/>
        <c:lblOffset val="100"/>
        <c:noMultiLvlLbl val="0"/>
      </c:catAx>
      <c:valAx>
        <c:axId val="389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47139"/>
        <c:axId val="1536603"/>
      </c:barChart>
      <c:catAx>
        <c:axId val="184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03"/>
        <c:auto val="1"/>
        <c:lblAlgn val="ctr"/>
        <c:lblOffset val="100"/>
        <c:noMultiLvlLbl val="0"/>
      </c:catAx>
      <c:valAx>
        <c:axId val="15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6409"/>
        <c:axId val="66864701"/>
      </c:barChart>
      <c:catAx>
        <c:axId val="495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701"/>
        <c:auto val="1"/>
        <c:lblAlgn val="ctr"/>
        <c:lblOffset val="100"/>
        <c:noMultiLvlLbl val="0"/>
      </c:catAx>
      <c:valAx>
        <c:axId val="668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5408"/>
        <c:axId val="68861236"/>
      </c:barChart>
      <c:catAx>
        <c:axId val="984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236"/>
        <c:auto val="1"/>
        <c:lblAlgn val="ctr"/>
        <c:lblOffset val="100"/>
        <c:noMultiLvlLbl val="0"/>
      </c:catAx>
      <c:valAx>
        <c:axId val="688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7108"/>
        <c:axId val="74851743"/>
      </c:barChart>
      <c:catAx>
        <c:axId val="812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743"/>
        <c:auto val="1"/>
        <c:lblAlgn val="ctr"/>
        <c:lblOffset val="100"/>
        <c:noMultiLvlLbl val="0"/>
      </c:catAx>
      <c:valAx>
        <c:axId val="748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09381"/>
        <c:axId val="77060758"/>
      </c:barChart>
      <c:catAx>
        <c:axId val="3880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758"/>
        <c:auto val="1"/>
        <c:lblAlgn val="ctr"/>
        <c:lblOffset val="100"/>
        <c:noMultiLvlLbl val="0"/>
      </c:catAx>
      <c:valAx>
        <c:axId val="770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82215"/>
        <c:axId val="51141219"/>
      </c:barChart>
      <c:catAx>
        <c:axId val="248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19"/>
        <c:auto val="1"/>
        <c:lblAlgn val="ctr"/>
        <c:lblOffset val="100"/>
        <c:noMultiLvlLbl val="0"/>
      </c:catAx>
      <c:valAx>
        <c:axId val="511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65541"/>
        <c:axId val="83174193"/>
      </c:barChart>
      <c:catAx>
        <c:axId val="720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193"/>
        <c:auto val="1"/>
        <c:lblAlgn val="ctr"/>
        <c:lblOffset val="100"/>
        <c:noMultiLvlLbl val="0"/>
      </c:catAx>
      <c:valAx>
        <c:axId val="831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85593"/>
        <c:axId val="58494548"/>
      </c:barChart>
      <c:catAx>
        <c:axId val="495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548"/>
        <c:auto val="1"/>
        <c:lblAlgn val="ctr"/>
        <c:lblOffset val="100"/>
        <c:noMultiLvlLbl val="0"/>
      </c:catAx>
      <c:valAx>
        <c:axId val="584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