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70913"/>
        <c:axId val="1309501"/>
      </c:barChart>
      <c:catAx>
        <c:axId val="2007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501"/>
        <c:auto val="1"/>
        <c:lblAlgn val="ctr"/>
        <c:lblOffset val="100"/>
        <c:noMultiLvlLbl val="0"/>
      </c:catAx>
      <c:valAx>
        <c:axId val="130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89752"/>
        <c:axId val="13943342"/>
      </c:barChart>
      <c:catAx>
        <c:axId val="8418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342"/>
        <c:auto val="1"/>
        <c:lblAlgn val="ctr"/>
        <c:lblOffset val="100"/>
        <c:noMultiLvlLbl val="0"/>
      </c:catAx>
      <c:valAx>
        <c:axId val="1394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77426"/>
        <c:axId val="34478392"/>
      </c:barChart>
      <c:catAx>
        <c:axId val="5157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8392"/>
        <c:auto val="1"/>
        <c:lblAlgn val="ctr"/>
        <c:lblOffset val="100"/>
        <c:noMultiLvlLbl val="0"/>
      </c:catAx>
      <c:valAx>
        <c:axId val="3447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87373"/>
        <c:axId val="80840790"/>
      </c:barChart>
      <c:catAx>
        <c:axId val="3738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790"/>
        <c:auto val="1"/>
        <c:lblAlgn val="ctr"/>
        <c:lblOffset val="100"/>
        <c:noMultiLvlLbl val="0"/>
      </c:catAx>
      <c:valAx>
        <c:axId val="8084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61322"/>
        <c:axId val="32527599"/>
      </c:barChart>
      <c:catAx>
        <c:axId val="7696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599"/>
        <c:auto val="1"/>
        <c:lblAlgn val="ctr"/>
        <c:lblOffset val="100"/>
        <c:noMultiLvlLbl val="0"/>
      </c:catAx>
      <c:valAx>
        <c:axId val="3252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72513"/>
        <c:axId val="66415364"/>
      </c:barChart>
      <c:catAx>
        <c:axId val="4747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5364"/>
        <c:auto val="1"/>
        <c:lblAlgn val="ctr"/>
        <c:lblOffset val="100"/>
        <c:noMultiLvlLbl val="0"/>
      </c:catAx>
      <c:valAx>
        <c:axId val="6641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30653"/>
        <c:axId val="50457705"/>
      </c:barChart>
      <c:catAx>
        <c:axId val="2083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705"/>
        <c:auto val="1"/>
        <c:lblAlgn val="ctr"/>
        <c:lblOffset val="100"/>
        <c:noMultiLvlLbl val="0"/>
      </c:catAx>
      <c:valAx>
        <c:axId val="5045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10913"/>
        <c:axId val="96864332"/>
      </c:barChart>
      <c:catAx>
        <c:axId val="5831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332"/>
        <c:auto val="1"/>
        <c:lblAlgn val="ctr"/>
        <c:lblOffset val="100"/>
        <c:noMultiLvlLbl val="0"/>
      </c:catAx>
      <c:valAx>
        <c:axId val="9686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91669"/>
        <c:axId val="25658429"/>
      </c:barChart>
      <c:catAx>
        <c:axId val="2849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429"/>
        <c:auto val="1"/>
        <c:lblAlgn val="ctr"/>
        <c:lblOffset val="100"/>
        <c:noMultiLvlLbl val="0"/>
      </c:catAx>
      <c:valAx>
        <c:axId val="2565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92623"/>
        <c:axId val="34338093"/>
      </c:barChart>
      <c:catAx>
        <c:axId val="6749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8093"/>
        <c:auto val="1"/>
        <c:lblAlgn val="ctr"/>
        <c:lblOffset val="100"/>
        <c:noMultiLvlLbl val="0"/>
      </c:catAx>
      <c:valAx>
        <c:axId val="3433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234878"/>
        <c:axId val="83480291"/>
      </c:barChart>
      <c:catAx>
        <c:axId val="5323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291"/>
        <c:auto val="1"/>
        <c:lblAlgn val="ctr"/>
        <c:lblOffset val="100"/>
        <c:noMultiLvlLbl val="0"/>
      </c:catAx>
      <c:valAx>
        <c:axId val="8348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51609"/>
        <c:axId val="51437481"/>
      </c:barChart>
      <c:catAx>
        <c:axId val="5935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7481"/>
        <c:auto val="1"/>
        <c:lblAlgn val="ctr"/>
        <c:lblOffset val="100"/>
        <c:noMultiLvlLbl val="0"/>
      </c:catAx>
      <c:valAx>
        <c:axId val="5143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133753"/>
        <c:axId val="33553026"/>
      </c:barChart>
      <c:catAx>
        <c:axId val="7013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3026"/>
        <c:auto val="1"/>
        <c:lblAlgn val="ctr"/>
        <c:lblOffset val="100"/>
        <c:noMultiLvlLbl val="0"/>
      </c:catAx>
      <c:valAx>
        <c:axId val="3355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9542"/>
        <c:axId val="58431668"/>
      </c:barChart>
      <c:catAx>
        <c:axId val="724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1668"/>
        <c:auto val="1"/>
        <c:lblAlgn val="ctr"/>
        <c:lblOffset val="100"/>
        <c:noMultiLvlLbl val="0"/>
      </c:catAx>
      <c:valAx>
        <c:axId val="5843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612067"/>
        <c:axId val="69664226"/>
      </c:barChart>
      <c:catAx>
        <c:axId val="2561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4226"/>
        <c:auto val="1"/>
        <c:lblAlgn val="ctr"/>
        <c:lblOffset val="100"/>
        <c:noMultiLvlLbl val="0"/>
      </c:catAx>
      <c:valAx>
        <c:axId val="6966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09045"/>
        <c:axId val="40677894"/>
      </c:barChart>
      <c:catAx>
        <c:axId val="4570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7894"/>
        <c:auto val="1"/>
        <c:lblAlgn val="ctr"/>
        <c:lblOffset val="100"/>
        <c:noMultiLvlLbl val="0"/>
      </c:catAx>
      <c:valAx>
        <c:axId val="4067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41528"/>
        <c:axId val="16962895"/>
      </c:barChart>
      <c:catAx>
        <c:axId val="9424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895"/>
        <c:auto val="1"/>
        <c:lblAlgn val="ctr"/>
        <c:lblOffset val="100"/>
        <c:noMultiLvlLbl val="0"/>
      </c:catAx>
      <c:valAx>
        <c:axId val="1696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82717"/>
        <c:axId val="22256634"/>
      </c:barChart>
      <c:catAx>
        <c:axId val="3148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634"/>
        <c:auto val="1"/>
        <c:lblAlgn val="ctr"/>
        <c:lblOffset val="100"/>
        <c:noMultiLvlLbl val="0"/>
      </c:catAx>
      <c:valAx>
        <c:axId val="2225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