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94608"/>
        <c:axId val="53729790"/>
      </c:scatterChart>
      <c:valAx>
        <c:axId val="4379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790"/>
        <c:crossesAt val="0"/>
        <c:crossBetween val="midCat"/>
      </c:valAx>
      <c:valAx>
        <c:axId val="5372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67852"/>
        <c:axId val="50670842"/>
      </c:scatterChart>
      <c:valAx>
        <c:axId val="5886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42"/>
        <c:crossesAt val="0"/>
        <c:crossBetween val="midCat"/>
      </c:valAx>
      <c:valAx>
        <c:axId val="5067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93093"/>
        <c:axId val="52081027"/>
      </c:scatterChart>
      <c:valAx>
        <c:axId val="7199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027"/>
        <c:crossesAt val="0"/>
        <c:crossBetween val="midCat"/>
      </c:valAx>
      <c:valAx>
        <c:axId val="5208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13958"/>
        <c:axId val="91131954"/>
      </c:scatterChart>
      <c:valAx>
        <c:axId val="8371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954"/>
        <c:crossesAt val="0"/>
        <c:crossBetween val="midCat"/>
      </c:valAx>
      <c:valAx>
        <c:axId val="9113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