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9749210"/>
        <c:axId val="47047174"/>
      </c:scatterChart>
      <c:valAx>
        <c:axId val="497492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47174"/>
        <c:crossesAt val="0"/>
        <c:crossBetween val="midCat"/>
      </c:valAx>
      <c:valAx>
        <c:axId val="47047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74921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