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22114"/>
        <c:axId val="56428968"/>
      </c:barChart>
      <c:catAx>
        <c:axId val="2072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8968"/>
        <c:auto val="1"/>
        <c:lblAlgn val="ctr"/>
        <c:lblOffset val="100"/>
        <c:noMultiLvlLbl val="0"/>
      </c:catAx>
      <c:valAx>
        <c:axId val="564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1007"/>
        <c:axId val="27466240"/>
      </c:barChart>
      <c:catAx>
        <c:axId val="34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240"/>
        <c:auto val="1"/>
        <c:lblAlgn val="ctr"/>
        <c:lblOffset val="100"/>
        <c:noMultiLvlLbl val="0"/>
      </c:catAx>
      <c:valAx>
        <c:axId val="2746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86132"/>
        <c:axId val="93316291"/>
      </c:barChart>
      <c:catAx>
        <c:axId val="397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291"/>
        <c:auto val="1"/>
        <c:lblAlgn val="ctr"/>
        <c:lblOffset val="100"/>
        <c:noMultiLvlLbl val="0"/>
      </c:catAx>
      <c:valAx>
        <c:axId val="933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99079"/>
        <c:axId val="39219562"/>
      </c:barChart>
      <c:catAx>
        <c:axId val="9319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9562"/>
        <c:auto val="1"/>
        <c:lblAlgn val="ctr"/>
        <c:lblOffset val="100"/>
        <c:noMultiLvlLbl val="0"/>
      </c:catAx>
      <c:valAx>
        <c:axId val="3921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313926"/>
        <c:axId val="16041156"/>
      </c:barChart>
      <c:catAx>
        <c:axId val="6531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156"/>
        <c:auto val="1"/>
        <c:lblAlgn val="ctr"/>
        <c:lblOffset val="100"/>
        <c:noMultiLvlLbl val="0"/>
      </c:catAx>
      <c:valAx>
        <c:axId val="160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61648"/>
        <c:axId val="53868408"/>
      </c:barChart>
      <c:catAx>
        <c:axId val="5796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8408"/>
        <c:auto val="1"/>
        <c:lblAlgn val="ctr"/>
        <c:lblOffset val="100"/>
        <c:noMultiLvlLbl val="0"/>
      </c:catAx>
      <c:valAx>
        <c:axId val="5386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08808"/>
        <c:axId val="36725505"/>
      </c:barChart>
      <c:catAx>
        <c:axId val="5880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505"/>
        <c:auto val="1"/>
        <c:lblAlgn val="ctr"/>
        <c:lblOffset val="100"/>
        <c:noMultiLvlLbl val="0"/>
      </c:catAx>
      <c:valAx>
        <c:axId val="3672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0872"/>
        <c:axId val="29934836"/>
      </c:barChart>
      <c:catAx>
        <c:axId val="6861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836"/>
        <c:auto val="1"/>
        <c:lblAlgn val="ctr"/>
        <c:lblOffset val="100"/>
        <c:noMultiLvlLbl val="0"/>
      </c:catAx>
      <c:valAx>
        <c:axId val="2993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38048"/>
        <c:axId val="72577012"/>
      </c:barChart>
      <c:catAx>
        <c:axId val="983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012"/>
        <c:auto val="1"/>
        <c:lblAlgn val="ctr"/>
        <c:lblOffset val="100"/>
        <c:noMultiLvlLbl val="0"/>
      </c:catAx>
      <c:valAx>
        <c:axId val="725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15032"/>
        <c:axId val="96951292"/>
      </c:barChart>
      <c:catAx>
        <c:axId val="3441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292"/>
        <c:auto val="1"/>
        <c:lblAlgn val="ctr"/>
        <c:lblOffset val="100"/>
        <c:noMultiLvlLbl val="0"/>
      </c:catAx>
      <c:valAx>
        <c:axId val="9695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85438"/>
        <c:axId val="63408733"/>
      </c:barChart>
      <c:catAx>
        <c:axId val="687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733"/>
        <c:auto val="1"/>
        <c:lblAlgn val="ctr"/>
        <c:lblOffset val="100"/>
        <c:noMultiLvlLbl val="0"/>
      </c:catAx>
      <c:valAx>
        <c:axId val="6340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58228"/>
        <c:axId val="14757062"/>
      </c:barChart>
      <c:catAx>
        <c:axId val="4815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062"/>
        <c:auto val="1"/>
        <c:lblAlgn val="ctr"/>
        <c:lblOffset val="100"/>
        <c:noMultiLvlLbl val="0"/>
      </c:catAx>
      <c:valAx>
        <c:axId val="1475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46629"/>
        <c:axId val="16535771"/>
      </c:barChart>
      <c:catAx>
        <c:axId val="9574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71"/>
        <c:auto val="1"/>
        <c:lblAlgn val="ctr"/>
        <c:lblOffset val="100"/>
        <c:noMultiLvlLbl val="0"/>
      </c:catAx>
      <c:valAx>
        <c:axId val="1653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24248"/>
        <c:axId val="85450536"/>
      </c:barChart>
      <c:catAx>
        <c:axId val="9782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536"/>
        <c:auto val="1"/>
        <c:lblAlgn val="ctr"/>
        <c:lblOffset val="100"/>
        <c:noMultiLvlLbl val="0"/>
      </c:catAx>
      <c:valAx>
        <c:axId val="8545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2951"/>
        <c:axId val="26801060"/>
      </c:barChart>
      <c:catAx>
        <c:axId val="7402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060"/>
        <c:auto val="1"/>
        <c:lblAlgn val="ctr"/>
        <c:lblOffset val="100"/>
        <c:noMultiLvlLbl val="0"/>
      </c:catAx>
      <c:valAx>
        <c:axId val="268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49180"/>
        <c:axId val="22623608"/>
      </c:barChart>
      <c:catAx>
        <c:axId val="269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608"/>
        <c:auto val="1"/>
        <c:lblAlgn val="ctr"/>
        <c:lblOffset val="100"/>
        <c:noMultiLvlLbl val="0"/>
      </c:catAx>
      <c:valAx>
        <c:axId val="2262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28352"/>
        <c:axId val="98429856"/>
      </c:barChart>
      <c:catAx>
        <c:axId val="5252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856"/>
        <c:auto val="1"/>
        <c:lblAlgn val="ctr"/>
        <c:lblOffset val="100"/>
        <c:noMultiLvlLbl val="0"/>
      </c:catAx>
      <c:valAx>
        <c:axId val="9842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30996"/>
        <c:axId val="80382790"/>
      </c:barChart>
      <c:catAx>
        <c:axId val="6603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790"/>
        <c:auto val="1"/>
        <c:lblAlgn val="ctr"/>
        <c:lblOffset val="100"/>
        <c:noMultiLvlLbl val="0"/>
      </c:catAx>
      <c:valAx>
        <c:axId val="8038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