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353"/>
        <c:axId val="52187753"/>
      </c:scatterChart>
      <c:valAx>
        <c:axId val="865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753"/>
        <c:crossesAt val="0"/>
        <c:crossBetween val="midCat"/>
      </c:valAx>
      <c:valAx>
        <c:axId val="5218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27397"/>
        <c:axId val="67976178"/>
      </c:scatterChart>
      <c:valAx>
        <c:axId val="6952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178"/>
        <c:crossesAt val="0"/>
        <c:crossBetween val="midCat"/>
      </c:valAx>
      <c:valAx>
        <c:axId val="6797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86399"/>
        <c:axId val="64775800"/>
      </c:scatterChart>
      <c:valAx>
        <c:axId val="3988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800"/>
        <c:crossesAt val="0"/>
        <c:crossBetween val="midCat"/>
      </c:valAx>
      <c:valAx>
        <c:axId val="64775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84794"/>
        <c:axId val="75033465"/>
      </c:scatterChart>
      <c:valAx>
        <c:axId val="7968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465"/>
        <c:crossesAt val="0"/>
        <c:crossBetween val="midCat"/>
      </c:valAx>
      <c:valAx>
        <c:axId val="7503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