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7985"/>
        <c:axId val="45250715"/>
      </c:barChart>
      <c:catAx>
        <c:axId val="421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0715"/>
        <c:crossesAt val="0"/>
        <c:auto val="1"/>
        <c:lblAlgn val="ctr"/>
        <c:lblOffset val="100"/>
        <c:noMultiLvlLbl val="0"/>
      </c:catAx>
      <c:valAx>
        <c:axId val="45250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03113"/>
        <c:axId val="6765516"/>
      </c:barChart>
      <c:catAx>
        <c:axId val="2550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516"/>
        <c:crossesAt val="0"/>
        <c:auto val="1"/>
        <c:lblAlgn val="ctr"/>
        <c:lblOffset val="100"/>
        <c:noMultiLvlLbl val="0"/>
      </c:catAx>
      <c:valAx>
        <c:axId val="6765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3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54753"/>
        <c:axId val="30640117"/>
      </c:barChart>
      <c:catAx>
        <c:axId val="849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0117"/>
        <c:crossesAt val="0"/>
        <c:auto val="1"/>
        <c:lblAlgn val="ctr"/>
        <c:lblOffset val="100"/>
        <c:noMultiLvlLbl val="0"/>
      </c:catAx>
      <c:valAx>
        <c:axId val="30640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15640"/>
        <c:axId val="45335186"/>
      </c:barChart>
      <c:catAx>
        <c:axId val="4411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5186"/>
        <c:crossesAt val="0"/>
        <c:auto val="1"/>
        <c:lblAlgn val="ctr"/>
        <c:lblOffset val="100"/>
        <c:noMultiLvlLbl val="0"/>
      </c:catAx>
      <c:valAx>
        <c:axId val="45335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5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12597"/>
        <c:axId val="88252064"/>
      </c:barChart>
      <c:catAx>
        <c:axId val="8181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2064"/>
        <c:crossesAt val="0"/>
        <c:auto val="1"/>
        <c:lblAlgn val="ctr"/>
        <c:lblOffset val="100"/>
        <c:noMultiLvlLbl val="0"/>
      </c:catAx>
      <c:valAx>
        <c:axId val="88252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2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06181"/>
        <c:axId val="54898304"/>
      </c:barChart>
      <c:catAx>
        <c:axId val="9150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8304"/>
        <c:crossesAt val="0"/>
        <c:auto val="1"/>
        <c:lblAlgn val="ctr"/>
        <c:lblOffset val="100"/>
        <c:noMultiLvlLbl val="0"/>
      </c:catAx>
      <c:valAx>
        <c:axId val="54898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6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60428"/>
        <c:axId val="54700108"/>
      </c:barChart>
      <c:catAx>
        <c:axId val="575604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700108"/>
        <c:crossesAt val="0"/>
        <c:auto val="1"/>
        <c:lblAlgn val="ctr"/>
        <c:lblOffset val="100"/>
        <c:noMultiLvlLbl val="0"/>
      </c:catAx>
      <c:valAx>
        <c:axId val="547001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04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