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44738"/>
        <c:axId val="93519683"/>
      </c:barChart>
      <c:catAx>
        <c:axId val="6494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9683"/>
        <c:crossesAt val="0"/>
        <c:auto val="1"/>
        <c:lblAlgn val="ctr"/>
        <c:lblOffset val="100"/>
        <c:noMultiLvlLbl val="0"/>
      </c:catAx>
      <c:valAx>
        <c:axId val="93519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4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54752"/>
        <c:axId val="95192854"/>
      </c:barChart>
      <c:catAx>
        <c:axId val="394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2854"/>
        <c:crossesAt val="0"/>
        <c:auto val="1"/>
        <c:lblAlgn val="ctr"/>
        <c:lblOffset val="100"/>
        <c:noMultiLvlLbl val="0"/>
      </c:catAx>
      <c:valAx>
        <c:axId val="95192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4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47663"/>
        <c:axId val="48516696"/>
      </c:barChart>
      <c:catAx>
        <c:axId val="9214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6696"/>
        <c:crossesAt val="0"/>
        <c:auto val="1"/>
        <c:lblAlgn val="ctr"/>
        <c:lblOffset val="100"/>
        <c:noMultiLvlLbl val="0"/>
      </c:catAx>
      <c:valAx>
        <c:axId val="48516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082276"/>
        <c:axId val="5336840"/>
      </c:barChart>
      <c:catAx>
        <c:axId val="3108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840"/>
        <c:crossesAt val="0"/>
        <c:auto val="1"/>
        <c:lblAlgn val="ctr"/>
        <c:lblOffset val="100"/>
        <c:noMultiLvlLbl val="0"/>
      </c:catAx>
      <c:valAx>
        <c:axId val="5336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2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00075"/>
        <c:axId val="40998062"/>
      </c:barChart>
      <c:catAx>
        <c:axId val="231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8062"/>
        <c:crossesAt val="0"/>
        <c:auto val="1"/>
        <c:lblAlgn val="ctr"/>
        <c:lblOffset val="100"/>
        <c:noMultiLvlLbl val="0"/>
      </c:catAx>
      <c:valAx>
        <c:axId val="40998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0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31378"/>
        <c:axId val="70291011"/>
      </c:barChart>
      <c:catAx>
        <c:axId val="6473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1011"/>
        <c:crossesAt val="0"/>
        <c:auto val="1"/>
        <c:lblAlgn val="ctr"/>
        <c:lblOffset val="100"/>
        <c:noMultiLvlLbl val="0"/>
      </c:catAx>
      <c:valAx>
        <c:axId val="70291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43502"/>
        <c:axId val="35324856"/>
      </c:barChart>
      <c:catAx>
        <c:axId val="46943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324856"/>
        <c:crossesAt val="0"/>
        <c:auto val="1"/>
        <c:lblAlgn val="ctr"/>
        <c:lblOffset val="100"/>
        <c:noMultiLvlLbl val="0"/>
      </c:catAx>
      <c:valAx>
        <c:axId val="35324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3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