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190790"/>
        <c:axId val="46563253"/>
      </c:barChart>
      <c:catAx>
        <c:axId val="9319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63253"/>
        <c:crossesAt val="0"/>
        <c:auto val="1"/>
        <c:lblAlgn val="ctr"/>
        <c:lblOffset val="100"/>
        <c:noMultiLvlLbl val="0"/>
      </c:catAx>
      <c:valAx>
        <c:axId val="465632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90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285118"/>
        <c:axId val="12742804"/>
      </c:barChart>
      <c:catAx>
        <c:axId val="3628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42804"/>
        <c:crossesAt val="0"/>
        <c:auto val="1"/>
        <c:lblAlgn val="ctr"/>
        <c:lblOffset val="100"/>
        <c:noMultiLvlLbl val="0"/>
      </c:catAx>
      <c:valAx>
        <c:axId val="127428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85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089462"/>
        <c:axId val="65720311"/>
      </c:barChart>
      <c:catAx>
        <c:axId val="8808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20311"/>
        <c:crossesAt val="0"/>
        <c:auto val="1"/>
        <c:lblAlgn val="ctr"/>
        <c:lblOffset val="100"/>
        <c:noMultiLvlLbl val="0"/>
      </c:catAx>
      <c:valAx>
        <c:axId val="65720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89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910413"/>
        <c:axId val="46215417"/>
      </c:barChart>
      <c:catAx>
        <c:axId val="3891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15417"/>
        <c:crossesAt val="0"/>
        <c:auto val="1"/>
        <c:lblAlgn val="ctr"/>
        <c:lblOffset val="100"/>
        <c:noMultiLvlLbl val="0"/>
      </c:catAx>
      <c:valAx>
        <c:axId val="462154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10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993842"/>
        <c:axId val="10056098"/>
      </c:barChart>
      <c:catAx>
        <c:axId val="2799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56098"/>
        <c:crossesAt val="0"/>
        <c:auto val="1"/>
        <c:lblAlgn val="ctr"/>
        <c:lblOffset val="100"/>
        <c:noMultiLvlLbl val="0"/>
      </c:catAx>
      <c:valAx>
        <c:axId val="100560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93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997352"/>
        <c:axId val="72883285"/>
      </c:barChart>
      <c:catAx>
        <c:axId val="2799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83285"/>
        <c:crossesAt val="0"/>
        <c:auto val="1"/>
        <c:lblAlgn val="ctr"/>
        <c:lblOffset val="100"/>
        <c:noMultiLvlLbl val="0"/>
      </c:catAx>
      <c:valAx>
        <c:axId val="728832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97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705309"/>
        <c:axId val="88307047"/>
      </c:barChart>
      <c:catAx>
        <c:axId val="297053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307047"/>
        <c:crossesAt val="0"/>
        <c:auto val="1"/>
        <c:lblAlgn val="ctr"/>
        <c:lblOffset val="100"/>
        <c:noMultiLvlLbl val="0"/>
      </c:catAx>
      <c:valAx>
        <c:axId val="883070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053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