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138419"/>
        <c:axId val="88435738"/>
      </c:barChart>
      <c:catAx>
        <c:axId val="29138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35738"/>
        <c:auto val="1"/>
        <c:lblAlgn val="ctr"/>
        <c:lblOffset val="100"/>
        <c:noMultiLvlLbl val="0"/>
      </c:catAx>
      <c:valAx>
        <c:axId val="88435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38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858392"/>
        <c:axId val="46454285"/>
      </c:barChart>
      <c:catAx>
        <c:axId val="57858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54285"/>
        <c:auto val="1"/>
        <c:lblAlgn val="ctr"/>
        <c:lblOffset val="100"/>
        <c:noMultiLvlLbl val="0"/>
      </c:catAx>
      <c:valAx>
        <c:axId val="46454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8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815070"/>
        <c:axId val="67302801"/>
      </c:barChart>
      <c:catAx>
        <c:axId val="52815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02801"/>
        <c:auto val="1"/>
        <c:lblAlgn val="ctr"/>
        <c:lblOffset val="100"/>
        <c:noMultiLvlLbl val="0"/>
      </c:catAx>
      <c:valAx>
        <c:axId val="67302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15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170226"/>
        <c:axId val="22577098"/>
      </c:barChart>
      <c:catAx>
        <c:axId val="27170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77098"/>
        <c:auto val="1"/>
        <c:lblAlgn val="ctr"/>
        <c:lblOffset val="100"/>
        <c:noMultiLvlLbl val="0"/>
      </c:catAx>
      <c:valAx>
        <c:axId val="22577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70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