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483404"/>
        <c:axId val="53466310"/>
      </c:barChart>
      <c:catAx>
        <c:axId val="4448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6310"/>
        <c:crossesAt val="0"/>
        <c:auto val="1"/>
        <c:lblAlgn val="ctr"/>
        <c:lblOffset val="100"/>
        <c:noMultiLvlLbl val="0"/>
      </c:catAx>
      <c:valAx>
        <c:axId val="53466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83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426392"/>
        <c:axId val="25562905"/>
      </c:barChart>
      <c:catAx>
        <c:axId val="86426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2905"/>
        <c:crossesAt val="0"/>
        <c:auto val="1"/>
        <c:lblAlgn val="ctr"/>
        <c:lblOffset val="100"/>
        <c:noMultiLvlLbl val="0"/>
      </c:catAx>
      <c:valAx>
        <c:axId val="25562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26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