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533188"/>
        <c:axId val="58283681"/>
      </c:scatterChart>
      <c:valAx>
        <c:axId val="92533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83681"/>
        <c:crossesAt val="0"/>
        <c:crossBetween val="midCat"/>
      </c:valAx>
      <c:valAx>
        <c:axId val="58283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331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42727"/>
        <c:axId val="34544818"/>
      </c:scatterChart>
      <c:valAx>
        <c:axId val="6642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44818"/>
        <c:crossesAt val="0"/>
        <c:crossBetween val="midCat"/>
      </c:valAx>
      <c:valAx>
        <c:axId val="34544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27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