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565658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5656597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