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429211"/>
        <c:axId val="36923235"/>
      </c:lineChart>
      <c:catAx>
        <c:axId val="54429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23235"/>
        <c:crossesAt val="0"/>
        <c:auto val="1"/>
        <c:lblAlgn val="ctr"/>
        <c:lblOffset val="100"/>
        <c:noMultiLvlLbl val="0"/>
      </c:catAx>
      <c:valAx>
        <c:axId val="36923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29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570000"/>
        <c:axId val="33034257"/>
      </c:lineChart>
      <c:catAx>
        <c:axId val="21570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34257"/>
        <c:crossesAt val="0"/>
        <c:auto val="1"/>
        <c:lblAlgn val="ctr"/>
        <c:lblOffset val="100"/>
        <c:noMultiLvlLbl val="0"/>
      </c:catAx>
      <c:valAx>
        <c:axId val="33034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70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134025"/>
        <c:axId val="48230797"/>
      </c:lineChart>
      <c:catAx>
        <c:axId val="89134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30797"/>
        <c:crossesAt val="0"/>
        <c:auto val="1"/>
        <c:lblAlgn val="ctr"/>
        <c:lblOffset val="100"/>
        <c:noMultiLvlLbl val="0"/>
      </c:catAx>
      <c:valAx>
        <c:axId val="48230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34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703442"/>
        <c:axId val="66735266"/>
      </c:lineChart>
      <c:catAx>
        <c:axId val="64703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35266"/>
        <c:crossesAt val="0"/>
        <c:auto val="1"/>
        <c:lblAlgn val="ctr"/>
        <c:lblOffset val="100"/>
        <c:noMultiLvlLbl val="0"/>
      </c:catAx>
      <c:valAx>
        <c:axId val="66735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03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06207"/>
        <c:axId val="86710921"/>
      </c:lineChart>
      <c:catAx>
        <c:axId val="8606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10921"/>
        <c:crossesAt val="0"/>
        <c:auto val="1"/>
        <c:lblAlgn val="ctr"/>
        <c:lblOffset val="100"/>
        <c:noMultiLvlLbl val="0"/>
      </c:catAx>
      <c:valAx>
        <c:axId val="86710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6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082334"/>
        <c:axId val="15135042"/>
      </c:lineChart>
      <c:catAx>
        <c:axId val="42082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35042"/>
        <c:crossesAt val="0"/>
        <c:auto val="1"/>
        <c:lblAlgn val="ctr"/>
        <c:lblOffset val="100"/>
        <c:noMultiLvlLbl val="0"/>
      </c:catAx>
      <c:valAx>
        <c:axId val="15135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82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774126"/>
        <c:axId val="12133642"/>
      </c:lineChart>
      <c:catAx>
        <c:axId val="73774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33642"/>
        <c:crossesAt val="0"/>
        <c:auto val="1"/>
        <c:lblAlgn val="ctr"/>
        <c:lblOffset val="100"/>
        <c:noMultiLvlLbl val="0"/>
      </c:catAx>
      <c:valAx>
        <c:axId val="12133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74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071956"/>
        <c:axId val="92705645"/>
      </c:lineChart>
      <c:catAx>
        <c:axId val="71071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05645"/>
        <c:crossesAt val="0"/>
        <c:auto val="1"/>
        <c:lblAlgn val="ctr"/>
        <c:lblOffset val="100"/>
        <c:noMultiLvlLbl val="0"/>
      </c:catAx>
      <c:valAx>
        <c:axId val="92705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71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932107"/>
        <c:axId val="48539895"/>
      </c:lineChart>
      <c:catAx>
        <c:axId val="26932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39895"/>
        <c:crossesAt val="0"/>
        <c:auto val="1"/>
        <c:lblAlgn val="ctr"/>
        <c:lblOffset val="100"/>
        <c:noMultiLvlLbl val="0"/>
      </c:catAx>
      <c:valAx>
        <c:axId val="48539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32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042034"/>
        <c:axId val="63419067"/>
      </c:lineChart>
      <c:catAx>
        <c:axId val="28042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19067"/>
        <c:crossesAt val="0"/>
        <c:auto val="1"/>
        <c:lblAlgn val="ctr"/>
        <c:lblOffset val="100"/>
        <c:noMultiLvlLbl val="0"/>
      </c:catAx>
      <c:valAx>
        <c:axId val="63419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42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