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7256"/>
        <c:axId val="23893193"/>
      </c:lineChart>
      <c:catAx>
        <c:axId val="5603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3193"/>
        <c:crossesAt val="0"/>
        <c:auto val="1"/>
        <c:lblAlgn val="ctr"/>
        <c:lblOffset val="100"/>
        <c:noMultiLvlLbl val="0"/>
      </c:catAx>
      <c:valAx>
        <c:axId val="2389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7508"/>
        <c:axId val="79325262"/>
      </c:lineChart>
      <c:catAx>
        <c:axId val="632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262"/>
        <c:crossesAt val="0"/>
        <c:auto val="1"/>
        <c:lblAlgn val="ctr"/>
        <c:lblOffset val="100"/>
        <c:noMultiLvlLbl val="0"/>
      </c:catAx>
      <c:valAx>
        <c:axId val="7932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00541"/>
        <c:axId val="68429738"/>
      </c:barChart>
      <c:catAx>
        <c:axId val="4700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9738"/>
        <c:crossesAt val="0"/>
        <c:auto val="1"/>
        <c:lblAlgn val="ctr"/>
        <c:lblOffset val="100"/>
        <c:noMultiLvlLbl val="0"/>
      </c:catAx>
      <c:valAx>
        <c:axId val="6842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30463"/>
        <c:axId val="52847544"/>
        <c:axId val="19800449"/>
      </c:bar3DChart>
      <c:catAx>
        <c:axId val="525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7544"/>
        <c:crossesAt val="0"/>
        <c:auto val="1"/>
        <c:lblAlgn val="ctr"/>
        <c:lblOffset val="100"/>
        <c:noMultiLvlLbl val="0"/>
      </c:catAx>
      <c:valAx>
        <c:axId val="5284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0463"/>
        <c:crossesAt val="1"/>
        <c:crossBetween val="midCat"/>
      </c:valAx>
      <c:serAx>
        <c:axId val="198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75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24807"/>
        <c:axId val="72566433"/>
      </c:scatterChart>
      <c:valAx>
        <c:axId val="545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6433"/>
        <c:crossesAt val="0"/>
        <c:crossBetween val="midCat"/>
      </c:valAx>
      <c:valAx>
        <c:axId val="7256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4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44069"/>
        <c:axId val="1667113"/>
      </c:scatterChart>
      <c:valAx>
        <c:axId val="39344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13"/>
        <c:crossesAt val="0"/>
        <c:crossBetween val="midCat"/>
        <c:majorUnit val="30"/>
        <c:minorUnit val="30"/>
      </c:valAx>
      <c:valAx>
        <c:axId val="1667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4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36166"/>
        <c:axId val="53063073"/>
      </c:scatterChart>
      <c:valAx>
        <c:axId val="74736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073"/>
        <c:crossesAt val="0"/>
        <c:crossBetween val="midCat"/>
        <c:majorUnit val="30"/>
        <c:minorUnit val="30"/>
      </c:valAx>
      <c:valAx>
        <c:axId val="53063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36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