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77013"/>
        <c:axId val="69678845"/>
      </c:lineChart>
      <c:catAx>
        <c:axId val="4867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8845"/>
        <c:crossesAt val="0"/>
        <c:auto val="1"/>
        <c:lblAlgn val="ctr"/>
        <c:lblOffset val="100"/>
        <c:noMultiLvlLbl val="0"/>
      </c:catAx>
      <c:valAx>
        <c:axId val="69678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77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143008"/>
        <c:axId val="83515903"/>
      </c:areaChart>
      <c:catAx>
        <c:axId val="8514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15903"/>
        <c:crossesAt val="0"/>
        <c:auto val="1"/>
        <c:lblAlgn val="ctr"/>
        <c:lblOffset val="100"/>
        <c:noMultiLvlLbl val="0"/>
      </c:catAx>
      <c:valAx>
        <c:axId val="83515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43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