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8572"/>
        <c:axId val="43715127"/>
      </c:lineChart>
      <c:catAx>
        <c:axId val="8251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5127"/>
        <c:crossesAt val="0"/>
        <c:auto val="1"/>
        <c:lblAlgn val="ctr"/>
        <c:lblOffset val="100"/>
        <c:noMultiLvlLbl val="0"/>
      </c:catAx>
      <c:valAx>
        <c:axId val="4371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8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61917"/>
        <c:axId val="6753390"/>
      </c:lineChart>
      <c:catAx>
        <c:axId val="2056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390"/>
        <c:crossesAt val="0"/>
        <c:auto val="1"/>
        <c:lblAlgn val="ctr"/>
        <c:lblOffset val="100"/>
        <c:noMultiLvlLbl val="0"/>
      </c:catAx>
      <c:valAx>
        <c:axId val="6753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1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740525"/>
        <c:axId val="48463978"/>
      </c:barChart>
      <c:catAx>
        <c:axId val="6474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3978"/>
        <c:crossesAt val="0"/>
        <c:auto val="1"/>
        <c:lblAlgn val="ctr"/>
        <c:lblOffset val="100"/>
        <c:noMultiLvlLbl val="0"/>
      </c:catAx>
      <c:valAx>
        <c:axId val="48463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0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089822"/>
        <c:axId val="76853385"/>
        <c:axId val="78703373"/>
      </c:bar3DChart>
      <c:catAx>
        <c:axId val="4408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3385"/>
        <c:crossesAt val="0"/>
        <c:auto val="1"/>
        <c:lblAlgn val="ctr"/>
        <c:lblOffset val="100"/>
        <c:noMultiLvlLbl val="0"/>
      </c:catAx>
      <c:valAx>
        <c:axId val="76853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89822"/>
        <c:crossesAt val="1"/>
        <c:crossBetween val="midCat"/>
      </c:valAx>
      <c:serAx>
        <c:axId val="7870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33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052057"/>
        <c:axId val="67385365"/>
      </c:scatterChart>
      <c:valAx>
        <c:axId val="6805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5365"/>
        <c:crossesAt val="0"/>
        <c:crossBetween val="midCat"/>
      </c:valAx>
      <c:valAx>
        <c:axId val="6738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20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491827"/>
        <c:axId val="22838109"/>
      </c:scatterChart>
      <c:valAx>
        <c:axId val="18491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8109"/>
        <c:crossesAt val="0"/>
        <c:crossBetween val="midCat"/>
        <c:majorUnit val="30"/>
        <c:minorUnit val="30"/>
      </c:valAx>
      <c:valAx>
        <c:axId val="228381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918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968882"/>
        <c:axId val="73931501"/>
      </c:scatterChart>
      <c:valAx>
        <c:axId val="909688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1501"/>
        <c:crossesAt val="0"/>
        <c:crossBetween val="midCat"/>
        <c:majorUnit val="30"/>
        <c:minorUnit val="30"/>
      </c:valAx>
      <c:valAx>
        <c:axId val="73931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688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