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980901"/>
        <c:axId val="88750657"/>
      </c:barChart>
      <c:catAx>
        <c:axId val="38980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50657"/>
        <c:auto val="1"/>
        <c:lblAlgn val="ctr"/>
        <c:lblOffset val="100"/>
        <c:noMultiLvlLbl val="0"/>
      </c:catAx>
      <c:valAx>
        <c:axId val="88750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80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882877"/>
        <c:axId val="4726825"/>
      </c:barChart>
      <c:catAx>
        <c:axId val="32882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6825"/>
        <c:auto val="1"/>
        <c:lblAlgn val="ctr"/>
        <c:lblOffset val="100"/>
        <c:noMultiLvlLbl val="0"/>
      </c:catAx>
      <c:valAx>
        <c:axId val="4726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82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226182"/>
        <c:axId val="13023144"/>
      </c:barChart>
      <c:catAx>
        <c:axId val="52226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23144"/>
        <c:auto val="1"/>
        <c:lblAlgn val="ctr"/>
        <c:lblOffset val="100"/>
        <c:noMultiLvlLbl val="0"/>
      </c:catAx>
      <c:valAx>
        <c:axId val="13023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26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499952"/>
        <c:axId val="91618547"/>
      </c:barChart>
      <c:catAx>
        <c:axId val="87499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18547"/>
        <c:auto val="1"/>
        <c:lblAlgn val="ctr"/>
        <c:lblOffset val="100"/>
        <c:noMultiLvlLbl val="0"/>
      </c:catAx>
      <c:valAx>
        <c:axId val="91618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99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