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442690"/>
        <c:axId val="3905930"/>
      </c:barChart>
      <c:catAx>
        <c:axId val="83442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5930"/>
        <c:auto val="1"/>
        <c:lblAlgn val="ctr"/>
        <c:lblOffset val="100"/>
        <c:noMultiLvlLbl val="0"/>
      </c:catAx>
      <c:valAx>
        <c:axId val="39059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42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43534"/>
        <c:axId val="89011529"/>
      </c:barChart>
      <c:catAx>
        <c:axId val="3943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11529"/>
        <c:auto val="1"/>
        <c:lblAlgn val="ctr"/>
        <c:lblOffset val="100"/>
        <c:noMultiLvlLbl val="0"/>
      </c:catAx>
      <c:valAx>
        <c:axId val="89011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35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636436"/>
        <c:axId val="22997530"/>
      </c:barChart>
      <c:catAx>
        <c:axId val="1636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7530"/>
        <c:auto val="1"/>
        <c:lblAlgn val="ctr"/>
        <c:lblOffset val="100"/>
        <c:noMultiLvlLbl val="0"/>
      </c:catAx>
      <c:valAx>
        <c:axId val="22997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64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354237"/>
        <c:axId val="79099232"/>
      </c:barChart>
      <c:catAx>
        <c:axId val="12354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99232"/>
        <c:auto val="1"/>
        <c:lblAlgn val="ctr"/>
        <c:lblOffset val="100"/>
        <c:noMultiLvlLbl val="0"/>
      </c:catAx>
      <c:valAx>
        <c:axId val="79099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54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