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5132"/>
        <c:axId val="22469715"/>
      </c:lineChart>
      <c:catAx>
        <c:axId val="147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9715"/>
        <c:crossesAt val="0"/>
        <c:auto val="1"/>
        <c:lblAlgn val="ctr"/>
        <c:lblOffset val="100"/>
        <c:noMultiLvlLbl val="0"/>
      </c:catAx>
      <c:valAx>
        <c:axId val="22469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49744"/>
        <c:axId val="12590242"/>
      </c:lineChart>
      <c:catAx>
        <c:axId val="8744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0242"/>
        <c:crossesAt val="0"/>
        <c:auto val="1"/>
        <c:lblAlgn val="ctr"/>
        <c:lblOffset val="100"/>
        <c:noMultiLvlLbl val="0"/>
      </c:catAx>
      <c:valAx>
        <c:axId val="12590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9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368277"/>
        <c:axId val="38269890"/>
      </c:barChart>
      <c:catAx>
        <c:axId val="8036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9890"/>
        <c:crossesAt val="0"/>
        <c:auto val="1"/>
        <c:lblAlgn val="ctr"/>
        <c:lblOffset val="100"/>
        <c:noMultiLvlLbl val="0"/>
      </c:catAx>
      <c:valAx>
        <c:axId val="38269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68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539393"/>
        <c:axId val="98618462"/>
        <c:axId val="46096433"/>
      </c:bar3DChart>
      <c:catAx>
        <c:axId val="8353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8462"/>
        <c:crossesAt val="0"/>
        <c:auto val="1"/>
        <c:lblAlgn val="ctr"/>
        <c:lblOffset val="100"/>
        <c:noMultiLvlLbl val="0"/>
      </c:catAx>
      <c:valAx>
        <c:axId val="98618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39393"/>
        <c:crossesAt val="1"/>
        <c:crossBetween val="midCat"/>
      </c:valAx>
      <c:serAx>
        <c:axId val="4609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84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581674"/>
        <c:axId val="86331766"/>
      </c:scatterChart>
      <c:valAx>
        <c:axId val="7858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1766"/>
        <c:crossesAt val="0"/>
        <c:crossBetween val="midCat"/>
      </c:valAx>
      <c:valAx>
        <c:axId val="86331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16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351208"/>
        <c:axId val="97475655"/>
      </c:scatterChart>
      <c:valAx>
        <c:axId val="113512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5655"/>
        <c:crossesAt val="0"/>
        <c:crossBetween val="midCat"/>
        <c:majorUnit val="30"/>
        <c:minorUnit val="30"/>
      </c:valAx>
      <c:valAx>
        <c:axId val="974756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512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906527"/>
        <c:axId val="48104540"/>
      </c:scatterChart>
      <c:valAx>
        <c:axId val="659065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4540"/>
        <c:crossesAt val="0"/>
        <c:crossBetween val="midCat"/>
        <c:majorUnit val="30"/>
        <c:minorUnit val="30"/>
      </c:valAx>
      <c:valAx>
        <c:axId val="481045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065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