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48734111"/>
        <c:axId val="40491397"/>
      </c:scatterChart>
      <c:valAx>
        <c:axId val="48734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1397"/>
        <c:crossesAt val="0"/>
        <c:crossBetween val="midCat"/>
      </c:valAx>
      <c:valAx>
        <c:axId val="40491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411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