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325479"/>
        <c:axId val="95275627"/>
      </c:scatterChart>
      <c:valAx>
        <c:axId val="4032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627"/>
        <c:crossesAt val="0"/>
        <c:crossBetween val="midCat"/>
      </c:valAx>
      <c:valAx>
        <c:axId val="9527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527182"/>
        <c:axId val="36570344"/>
      </c:barChart>
      <c:catAx>
        <c:axId val="5052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344"/>
        <c:crossesAt val="0"/>
        <c:auto val="1"/>
        <c:lblAlgn val="ctr"/>
        <c:lblOffset val="100"/>
        <c:noMultiLvlLbl val="0"/>
      </c:catAx>
      <c:valAx>
        <c:axId val="365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85547"/>
        <c:axId val="51415128"/>
      </c:barChart>
      <c:catAx>
        <c:axId val="8978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128"/>
        <c:crossesAt val="0"/>
        <c:auto val="1"/>
        <c:lblAlgn val="ctr"/>
        <c:lblOffset val="100"/>
        <c:noMultiLvlLbl val="0"/>
      </c:catAx>
      <c:valAx>
        <c:axId val="5141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36252"/>
        <c:axId val="721182"/>
      </c:barChart>
      <c:catAx>
        <c:axId val="9013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2"/>
        <c:crossesAt val="0"/>
        <c:auto val="1"/>
        <c:lblAlgn val="ctr"/>
        <c:lblOffset val="100"/>
        <c:noMultiLvlLbl val="0"/>
      </c:catAx>
      <c:valAx>
        <c:axId val="7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38486"/>
        <c:axId val="67378447"/>
      </c:areaChart>
      <c:catAx>
        <c:axId val="5843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447"/>
        <c:crossesAt val="0"/>
        <c:auto val="1"/>
        <c:lblAlgn val="ctr"/>
        <c:lblOffset val="100"/>
        <c:noMultiLvlLbl val="0"/>
      </c:catAx>
      <c:valAx>
        <c:axId val="673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19243"/>
        <c:axId val="23384563"/>
      </c:areaChart>
      <c:catAx>
        <c:axId val="313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563"/>
        <c:crossesAt val="0"/>
        <c:auto val="1"/>
        <c:lblAlgn val="ctr"/>
        <c:lblOffset val="100"/>
        <c:noMultiLvlLbl val="0"/>
      </c:catAx>
      <c:valAx>
        <c:axId val="233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162623"/>
        <c:axId val="90342387"/>
      </c:areaChart>
      <c:catAx>
        <c:axId val="1916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387"/>
        <c:crossesAt val="0"/>
        <c:auto val="1"/>
        <c:lblAlgn val="ctr"/>
        <c:lblOffset val="100"/>
        <c:noMultiLvlLbl val="0"/>
      </c:catAx>
      <c:valAx>
        <c:axId val="903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356"/>
        <c:axId val="63898614"/>
      </c:lineChart>
      <c:catAx>
        <c:axId val="474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614"/>
        <c:crossesAt val="0"/>
        <c:auto val="1"/>
        <c:lblAlgn val="ctr"/>
        <c:lblOffset val="100"/>
        <c:noMultiLvlLbl val="0"/>
      </c:catAx>
      <c:valAx>
        <c:axId val="638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090"/>
        <c:axId val="6121064"/>
      </c:lineChart>
      <c:catAx>
        <c:axId val="130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64"/>
        <c:crossesAt val="0"/>
        <c:auto val="1"/>
        <c:lblAlgn val="ctr"/>
        <c:lblOffset val="100"/>
        <c:noMultiLvlLbl val="0"/>
      </c:catAx>
      <c:valAx>
        <c:axId val="61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0574"/>
        <c:axId val="64776444"/>
      </c:lineChart>
      <c:catAx>
        <c:axId val="693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444"/>
        <c:crossesAt val="0"/>
        <c:auto val="1"/>
        <c:lblAlgn val="ctr"/>
        <c:lblOffset val="100"/>
        <c:noMultiLvlLbl val="0"/>
      </c:catAx>
      <c:valAx>
        <c:axId val="6477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032427"/>
        <c:axId val="44381876"/>
      </c:scatterChart>
      <c:valAx>
        <c:axId val="150324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876"/>
        <c:crossesAt val="0"/>
        <c:crossBetween val="midCat"/>
      </c:valAx>
      <c:valAx>
        <c:axId val="44381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559058"/>
        <c:axId val="88786775"/>
      </c:radarChart>
      <c:catAx>
        <c:axId val="40559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775"/>
        <c:crossesAt val="0"/>
        <c:auto val="1"/>
        <c:lblAlgn val="ctr"/>
        <c:lblOffset val="100"/>
        <c:noMultiLvlLbl val="0"/>
      </c:catAx>
      <c:valAx>
        <c:axId val="88786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276613"/>
        <c:axId val="63612525"/>
      </c:radarChart>
      <c:catAx>
        <c:axId val="68276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525"/>
        <c:crossesAt val="0"/>
        <c:auto val="1"/>
        <c:lblAlgn val="ctr"/>
        <c:lblOffset val="100"/>
        <c:noMultiLvlLbl val="0"/>
      </c:catAx>
      <c:valAx>
        <c:axId val="63612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64488"/>
        <c:axId val="8870827"/>
      </c:radarChart>
      <c:catAx>
        <c:axId val="48264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27"/>
        <c:crossesAt val="0"/>
        <c:auto val="1"/>
        <c:lblAlgn val="ctr"/>
        <c:lblOffset val="100"/>
        <c:noMultiLvlLbl val="0"/>
      </c:catAx>
      <c:valAx>
        <c:axId val="8870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68544"/>
        <c:axId val="66108544"/>
      </c:lineChart>
      <c:catAx>
        <c:axId val="566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544"/>
        <c:crossesAt val="0"/>
        <c:auto val="1"/>
        <c:lblAlgn val="ctr"/>
        <c:lblOffset val="100"/>
        <c:noMultiLvlLbl val="0"/>
      </c:catAx>
      <c:valAx>
        <c:axId val="66108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78554"/>
        <c:axId val="27835788"/>
      </c:bubbleChart>
      <c:valAx>
        <c:axId val="400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788"/>
        <c:crossesAt val="0"/>
        <c:crossBetween val="midCat"/>
      </c:valAx>
      <c:valAx>
        <c:axId val="2783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5446"/>
        <c:axId val="73534333"/>
      </c:lineChart>
      <c:catAx>
        <c:axId val="2287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333"/>
        <c:crossesAt val="0"/>
        <c:auto val="1"/>
        <c:lblAlgn val="ctr"/>
        <c:lblOffset val="100"/>
        <c:noMultiLvlLbl val="0"/>
      </c:catAx>
      <c:valAx>
        <c:axId val="73534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9720"/>
        <c:axId val="12289697"/>
      </c:lineChart>
      <c:catAx>
        <c:axId val="896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697"/>
        <c:crossesAt val="0"/>
        <c:auto val="1"/>
        <c:lblAlgn val="ctr"/>
        <c:lblOffset val="100"/>
        <c:noMultiLvlLbl val="0"/>
      </c:catAx>
      <c:valAx>
        <c:axId val="12289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9796"/>
        <c:axId val="74749888"/>
      </c:lineChart>
      <c:catAx>
        <c:axId val="5095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888"/>
        <c:crossesAt val="0"/>
        <c:auto val="1"/>
        <c:lblAlgn val="ctr"/>
        <c:lblOffset val="100"/>
        <c:noMultiLvlLbl val="0"/>
      </c:catAx>
      <c:valAx>
        <c:axId val="747498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7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6785"/>
        <c:axId val="34493264"/>
      </c:lineChart>
      <c:catAx>
        <c:axId val="7971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264"/>
        <c:crossesAt val="0"/>
        <c:auto val="1"/>
        <c:lblAlgn val="ctr"/>
        <c:lblOffset val="100"/>
        <c:noMultiLvlLbl val="0"/>
      </c:catAx>
      <c:valAx>
        <c:axId val="3449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0669"/>
        <c:axId val="74727853"/>
      </c:lineChart>
      <c:catAx>
        <c:axId val="6509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53"/>
        <c:crossesAt val="0"/>
        <c:auto val="1"/>
        <c:lblAlgn val="ctr"/>
        <c:lblOffset val="100"/>
        <c:noMultiLvlLbl val="0"/>
      </c:catAx>
      <c:valAx>
        <c:axId val="74727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6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147"/>
        <c:axId val="38292088"/>
      </c:lineChart>
      <c:catAx>
        <c:axId val="695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088"/>
        <c:crossesAt val="0"/>
        <c:auto val="1"/>
        <c:lblAlgn val="ctr"/>
        <c:lblOffset val="100"/>
        <c:noMultiLvlLbl val="0"/>
      </c:catAx>
      <c:valAx>
        <c:axId val="38292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5005"/>
        <c:axId val="46465306"/>
      </c:lineChart>
      <c:catAx>
        <c:axId val="7308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306"/>
        <c:crossesAt val="0"/>
        <c:auto val="1"/>
        <c:lblAlgn val="ctr"/>
        <c:lblOffset val="100"/>
        <c:noMultiLvlLbl val="0"/>
      </c:catAx>
      <c:valAx>
        <c:axId val="4646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0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5320"/>
        <c:axId val="66271416"/>
      </c:lineChart>
      <c:catAx>
        <c:axId val="144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416"/>
        <c:crossesAt val="0"/>
        <c:auto val="1"/>
        <c:lblAlgn val="ctr"/>
        <c:lblOffset val="100"/>
        <c:noMultiLvlLbl val="0"/>
      </c:catAx>
      <c:valAx>
        <c:axId val="66271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3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9426"/>
        <c:axId val="35430245"/>
      </c:barChart>
      <c:catAx>
        <c:axId val="87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245"/>
        <c:auto val="1"/>
        <c:lblAlgn val="ctr"/>
        <c:lblOffset val="100"/>
        <c:noMultiLvlLbl val="0"/>
      </c:catAx>
      <c:valAx>
        <c:axId val="35430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74186"/>
        <c:axId val="77061182"/>
      </c:bubbleChart>
      <c:valAx>
        <c:axId val="892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182"/>
        <c:crossesAt val="0"/>
        <c:crossBetween val="midCat"/>
      </c:valAx>
      <c:valAx>
        <c:axId val="770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870713"/>
        <c:axId val="7230296"/>
      </c:areaChart>
      <c:catAx>
        <c:axId val="348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96"/>
        <c:auto val="1"/>
        <c:lblAlgn val="ctr"/>
        <c:lblOffset val="100"/>
        <c:noMultiLvlLbl val="0"/>
      </c:catAx>
      <c:valAx>
        <c:axId val="7230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345784"/>
        <c:axId val="30110386"/>
      </c:radarChart>
      <c:catAx>
        <c:axId val="113457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0386"/>
        <c:auto val="1"/>
        <c:lblAlgn val="ctr"/>
        <c:lblOffset val="100"/>
        <c:noMultiLvlLbl val="0"/>
      </c:catAx>
      <c:valAx>
        <c:axId val="30110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2228"/>
        <c:axId val="98136857"/>
      </c:lineChart>
      <c:catAx>
        <c:axId val="3659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57"/>
        <c:auto val="1"/>
        <c:lblAlgn val="ctr"/>
        <c:lblOffset val="100"/>
        <c:noMultiLvlLbl val="0"/>
      </c:catAx>
      <c:valAx>
        <c:axId val="98136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637765"/>
        <c:axId val="91757731"/>
      </c:bubbleChart>
      <c:valAx>
        <c:axId val="4563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731"/>
        <c:crossesAt val="0"/>
        <c:crossBetween val="midCat"/>
      </c:valAx>
      <c:valAx>
        <c:axId val="917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588867"/>
        <c:axId val="75237366"/>
      </c:scatterChart>
      <c:valAx>
        <c:axId val="8358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366"/>
        <c:crossesAt val="0"/>
        <c:crossBetween val="midCat"/>
      </c:valAx>
      <c:valAx>
        <c:axId val="75237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0578"/>
        <c:axId val="19586024"/>
      </c:lineChart>
      <c:catAx>
        <c:axId val="2282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024"/>
        <c:crossesAt val="0"/>
        <c:auto val="1"/>
        <c:lblAlgn val="ctr"/>
        <c:lblOffset val="100"/>
        <c:noMultiLvlLbl val="0"/>
      </c:catAx>
      <c:valAx>
        <c:axId val="1958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445829"/>
        <c:axId val="99118511"/>
      </c:barChart>
      <c:catAx>
        <c:axId val="274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11"/>
        <c:crossesAt val="0"/>
        <c:auto val="1"/>
        <c:lblAlgn val="ctr"/>
        <c:lblOffset val="100"/>
        <c:noMultiLvlLbl val="0"/>
      </c:catAx>
      <c:valAx>
        <c:axId val="99118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648385"/>
        <c:axId val="16099700"/>
      </c:areaChart>
      <c:catAx>
        <c:axId val="564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700"/>
        <c:crossesAt val="0"/>
        <c:auto val="1"/>
        <c:lblAlgn val="ctr"/>
        <c:lblOffset val="100"/>
        <c:noMultiLvlLbl val="0"/>
      </c:catAx>
      <c:valAx>
        <c:axId val="16099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199740"/>
        <c:axId val="84268057"/>
      </c:barChart>
      <c:catAx>
        <c:axId val="3419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057"/>
        <c:crossesAt val="0"/>
        <c:auto val="1"/>
        <c:lblAlgn val="ctr"/>
        <c:lblOffset val="100"/>
        <c:noMultiLvlLbl val="0"/>
      </c:catAx>
      <c:valAx>
        <c:axId val="842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52125"/>
        <c:axId val="58409694"/>
      </c:bubbleChart>
      <c:valAx>
        <c:axId val="7295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694"/>
        <c:crossesAt val="0"/>
        <c:crossBetween val="midCat"/>
      </c:valAx>
      <c:valAx>
        <c:axId val="584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12867"/>
        <c:axId val="4037393"/>
      </c:bubbleChart>
      <c:valAx>
        <c:axId val="8811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3"/>
        <c:crossesAt val="0"/>
        <c:crossBetween val="midCat"/>
      </c:valAx>
      <c:valAx>
        <c:axId val="40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091905"/>
        <c:axId val="19347404"/>
      </c:barChart>
      <c:catAx>
        <c:axId val="4709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404"/>
        <c:crossesAt val="0"/>
        <c:auto val="1"/>
        <c:lblAlgn val="ctr"/>
        <c:lblOffset val="100"/>
        <c:noMultiLvlLbl val="0"/>
      </c:catAx>
      <c:valAx>
        <c:axId val="193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9765"/>
        <c:axId val="38557486"/>
      </c:barChart>
      <c:catAx>
        <c:axId val="178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486"/>
        <c:crossesAt val="0"/>
        <c:auto val="1"/>
        <c:lblAlgn val="ctr"/>
        <c:lblOffset val="100"/>
        <c:noMultiLvlLbl val="0"/>
      </c:catAx>
      <c:valAx>
        <c:axId val="385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29968"/>
        <c:axId val="89793524"/>
      </c:barChart>
      <c:catAx>
        <c:axId val="1332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24"/>
        <c:crossesAt val="0"/>
        <c:auto val="1"/>
        <c:lblAlgn val="ctr"/>
        <c:lblOffset val="100"/>
        <c:noMultiLvlLbl val="0"/>
      </c:catAx>
      <c:valAx>
        <c:axId val="8979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