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624306"/>
        <c:axId val="59990805"/>
      </c:scatterChart>
      <c:valAx>
        <c:axId val="9262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805"/>
        <c:crossesAt val="0"/>
        <c:crossBetween val="midCat"/>
      </c:valAx>
      <c:valAx>
        <c:axId val="599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940771"/>
        <c:axId val="85561503"/>
      </c:barChart>
      <c:catAx>
        <c:axId val="2194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503"/>
        <c:crossesAt val="0"/>
        <c:auto val="1"/>
        <c:lblAlgn val="ctr"/>
        <c:lblOffset val="100"/>
        <c:noMultiLvlLbl val="0"/>
      </c:catAx>
      <c:valAx>
        <c:axId val="855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62735"/>
        <c:axId val="77758255"/>
      </c:barChart>
      <c:catAx>
        <c:axId val="854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55"/>
        <c:crossesAt val="0"/>
        <c:auto val="1"/>
        <c:lblAlgn val="ctr"/>
        <c:lblOffset val="100"/>
        <c:noMultiLvlLbl val="0"/>
      </c:catAx>
      <c:valAx>
        <c:axId val="777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32123"/>
        <c:axId val="90638246"/>
      </c:barChart>
      <c:catAx>
        <c:axId val="124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246"/>
        <c:crossesAt val="0"/>
        <c:auto val="1"/>
        <c:lblAlgn val="ctr"/>
        <c:lblOffset val="100"/>
        <c:noMultiLvlLbl val="0"/>
      </c:catAx>
      <c:valAx>
        <c:axId val="906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309810"/>
        <c:axId val="57641604"/>
      </c:areaChart>
      <c:catAx>
        <c:axId val="963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604"/>
        <c:crossesAt val="0"/>
        <c:auto val="1"/>
        <c:lblAlgn val="ctr"/>
        <c:lblOffset val="100"/>
        <c:noMultiLvlLbl val="0"/>
      </c:catAx>
      <c:valAx>
        <c:axId val="576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59987"/>
        <c:axId val="66842686"/>
      </c:areaChart>
      <c:catAx>
        <c:axId val="654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86"/>
        <c:crossesAt val="0"/>
        <c:auto val="1"/>
        <c:lblAlgn val="ctr"/>
        <c:lblOffset val="100"/>
        <c:noMultiLvlLbl val="0"/>
      </c:catAx>
      <c:valAx>
        <c:axId val="668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1051"/>
        <c:axId val="29654176"/>
      </c:areaChart>
      <c:catAx>
        <c:axId val="907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76"/>
        <c:crossesAt val="0"/>
        <c:auto val="1"/>
        <c:lblAlgn val="ctr"/>
        <c:lblOffset val="100"/>
        <c:noMultiLvlLbl val="0"/>
      </c:catAx>
      <c:valAx>
        <c:axId val="296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4148"/>
        <c:axId val="12716368"/>
      </c:lineChart>
      <c:catAx>
        <c:axId val="5322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368"/>
        <c:crossesAt val="0"/>
        <c:auto val="1"/>
        <c:lblAlgn val="ctr"/>
        <c:lblOffset val="100"/>
        <c:noMultiLvlLbl val="0"/>
      </c:catAx>
      <c:valAx>
        <c:axId val="127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4811"/>
        <c:axId val="69236285"/>
      </c:lineChart>
      <c:catAx>
        <c:axId val="1730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285"/>
        <c:crossesAt val="0"/>
        <c:auto val="1"/>
        <c:lblAlgn val="ctr"/>
        <c:lblOffset val="100"/>
        <c:noMultiLvlLbl val="0"/>
      </c:catAx>
      <c:valAx>
        <c:axId val="692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652"/>
        <c:axId val="24067206"/>
      </c:lineChart>
      <c:catAx>
        <c:axId val="95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06"/>
        <c:crossesAt val="0"/>
        <c:auto val="1"/>
        <c:lblAlgn val="ctr"/>
        <c:lblOffset val="100"/>
        <c:noMultiLvlLbl val="0"/>
      </c:catAx>
      <c:valAx>
        <c:axId val="240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828909"/>
        <c:axId val="30208034"/>
      </c:scatterChart>
      <c:valAx>
        <c:axId val="268289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034"/>
        <c:crossesAt val="0"/>
        <c:crossBetween val="midCat"/>
      </c:valAx>
      <c:valAx>
        <c:axId val="302080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0273"/>
        <c:axId val="55501220"/>
      </c:radarChart>
      <c:catAx>
        <c:axId val="7250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220"/>
        <c:crossesAt val="0"/>
        <c:auto val="1"/>
        <c:lblAlgn val="ctr"/>
        <c:lblOffset val="100"/>
        <c:noMultiLvlLbl val="0"/>
      </c:catAx>
      <c:valAx>
        <c:axId val="55501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53774"/>
        <c:axId val="26782195"/>
      </c:radarChart>
      <c:catAx>
        <c:axId val="57553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195"/>
        <c:crossesAt val="0"/>
        <c:auto val="1"/>
        <c:lblAlgn val="ctr"/>
        <c:lblOffset val="100"/>
        <c:noMultiLvlLbl val="0"/>
      </c:catAx>
      <c:valAx>
        <c:axId val="26782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33468"/>
        <c:axId val="94516234"/>
      </c:radarChart>
      <c:catAx>
        <c:axId val="22133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234"/>
        <c:crossesAt val="0"/>
        <c:auto val="1"/>
        <c:lblAlgn val="ctr"/>
        <c:lblOffset val="100"/>
        <c:noMultiLvlLbl val="0"/>
      </c:catAx>
      <c:valAx>
        <c:axId val="94516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7420"/>
        <c:axId val="89764615"/>
      </c:lineChart>
      <c:catAx>
        <c:axId val="7630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15"/>
        <c:crossesAt val="0"/>
        <c:auto val="1"/>
        <c:lblAlgn val="ctr"/>
        <c:lblOffset val="100"/>
        <c:noMultiLvlLbl val="0"/>
      </c:catAx>
      <c:valAx>
        <c:axId val="8976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74506"/>
        <c:axId val="99037138"/>
      </c:bubbleChart>
      <c:valAx>
        <c:axId val="825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138"/>
        <c:crossesAt val="0"/>
        <c:crossBetween val="midCat"/>
      </c:valAx>
      <c:valAx>
        <c:axId val="990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4996"/>
        <c:axId val="85811172"/>
      </c:lineChart>
      <c:catAx>
        <c:axId val="8594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172"/>
        <c:crossesAt val="0"/>
        <c:auto val="1"/>
        <c:lblAlgn val="ctr"/>
        <c:lblOffset val="100"/>
        <c:noMultiLvlLbl val="0"/>
      </c:catAx>
      <c:valAx>
        <c:axId val="8581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0533"/>
        <c:axId val="73023054"/>
      </c:lineChart>
      <c:catAx>
        <c:axId val="340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54"/>
        <c:crossesAt val="0"/>
        <c:auto val="1"/>
        <c:lblAlgn val="ctr"/>
        <c:lblOffset val="100"/>
        <c:noMultiLvlLbl val="0"/>
      </c:catAx>
      <c:valAx>
        <c:axId val="7302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4768"/>
        <c:axId val="91972611"/>
      </c:lineChart>
      <c:catAx>
        <c:axId val="889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611"/>
        <c:crossesAt val="0"/>
        <c:auto val="1"/>
        <c:lblAlgn val="ctr"/>
        <c:lblOffset val="100"/>
        <c:noMultiLvlLbl val="0"/>
      </c:catAx>
      <c:valAx>
        <c:axId val="919726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7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9220"/>
        <c:axId val="93199650"/>
      </c:lineChart>
      <c:catAx>
        <c:axId val="781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650"/>
        <c:crossesAt val="0"/>
        <c:auto val="1"/>
        <c:lblAlgn val="ctr"/>
        <c:lblOffset val="100"/>
        <c:noMultiLvlLbl val="0"/>
      </c:catAx>
      <c:valAx>
        <c:axId val="9319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7372"/>
        <c:axId val="52070182"/>
      </c:lineChart>
      <c:catAx>
        <c:axId val="836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182"/>
        <c:crossesAt val="0"/>
        <c:auto val="1"/>
        <c:lblAlgn val="ctr"/>
        <c:lblOffset val="100"/>
        <c:noMultiLvlLbl val="0"/>
      </c:catAx>
      <c:valAx>
        <c:axId val="52070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3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5362"/>
        <c:axId val="64012372"/>
      </c:lineChart>
      <c:catAx>
        <c:axId val="8843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372"/>
        <c:crossesAt val="0"/>
        <c:auto val="1"/>
        <c:lblAlgn val="ctr"/>
        <c:lblOffset val="100"/>
        <c:noMultiLvlLbl val="0"/>
      </c:catAx>
      <c:valAx>
        <c:axId val="64012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2375"/>
        <c:axId val="602515"/>
      </c:lineChart>
      <c:catAx>
        <c:axId val="764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5"/>
        <c:crossesAt val="0"/>
        <c:auto val="1"/>
        <c:lblAlgn val="ctr"/>
        <c:lblOffset val="100"/>
        <c:noMultiLvlLbl val="0"/>
      </c:catAx>
      <c:valAx>
        <c:axId val="60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3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4323"/>
        <c:axId val="44802594"/>
      </c:lineChart>
      <c:catAx>
        <c:axId val="8852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594"/>
        <c:crossesAt val="0"/>
        <c:auto val="1"/>
        <c:lblAlgn val="ctr"/>
        <c:lblOffset val="100"/>
        <c:noMultiLvlLbl val="0"/>
      </c:catAx>
      <c:valAx>
        <c:axId val="44802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3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26377"/>
        <c:axId val="94072673"/>
      </c:barChart>
      <c:catAx>
        <c:axId val="309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673"/>
        <c:auto val="1"/>
        <c:lblAlgn val="ctr"/>
        <c:lblOffset val="100"/>
        <c:noMultiLvlLbl val="0"/>
      </c:catAx>
      <c:valAx>
        <c:axId val="9407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00560"/>
        <c:axId val="30128134"/>
      </c:bubbleChart>
      <c:valAx>
        <c:axId val="963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134"/>
        <c:crossesAt val="0"/>
        <c:crossBetween val="midCat"/>
      </c:valAx>
      <c:valAx>
        <c:axId val="301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16289"/>
        <c:axId val="15317750"/>
      </c:areaChart>
      <c:catAx>
        <c:axId val="465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750"/>
        <c:auto val="1"/>
        <c:lblAlgn val="ctr"/>
        <c:lblOffset val="100"/>
        <c:noMultiLvlLbl val="0"/>
      </c:catAx>
      <c:valAx>
        <c:axId val="15317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58400"/>
        <c:axId val="66435964"/>
      </c:radarChart>
      <c:catAx>
        <c:axId val="96558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35964"/>
        <c:auto val="1"/>
        <c:lblAlgn val="ctr"/>
        <c:lblOffset val="100"/>
        <c:noMultiLvlLbl val="0"/>
      </c:catAx>
      <c:valAx>
        <c:axId val="6643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350"/>
        <c:axId val="17423180"/>
      </c:lineChart>
      <c:catAx>
        <c:axId val="39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80"/>
        <c:auto val="1"/>
        <c:lblAlgn val="ctr"/>
        <c:lblOffset val="100"/>
        <c:noMultiLvlLbl val="0"/>
      </c:catAx>
      <c:valAx>
        <c:axId val="1742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210890"/>
        <c:axId val="26965349"/>
      </c:bubbleChart>
      <c:valAx>
        <c:axId val="9721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49"/>
        <c:crossesAt val="0"/>
        <c:crossBetween val="midCat"/>
      </c:valAx>
      <c:valAx>
        <c:axId val="269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863258"/>
        <c:axId val="13783231"/>
      </c:scatterChart>
      <c:valAx>
        <c:axId val="7086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231"/>
        <c:crossesAt val="0"/>
        <c:crossBetween val="midCat"/>
      </c:valAx>
      <c:valAx>
        <c:axId val="13783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2527"/>
        <c:axId val="12127569"/>
      </c:lineChart>
      <c:catAx>
        <c:axId val="486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569"/>
        <c:crossesAt val="0"/>
        <c:auto val="1"/>
        <c:lblAlgn val="ctr"/>
        <c:lblOffset val="100"/>
        <c:noMultiLvlLbl val="0"/>
      </c:catAx>
      <c:valAx>
        <c:axId val="12127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428875"/>
        <c:axId val="13706687"/>
      </c:barChart>
      <c:catAx>
        <c:axId val="2042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687"/>
        <c:crossesAt val="0"/>
        <c:auto val="1"/>
        <c:lblAlgn val="ctr"/>
        <c:lblOffset val="100"/>
        <c:noMultiLvlLbl val="0"/>
      </c:catAx>
      <c:valAx>
        <c:axId val="13706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846222"/>
        <c:axId val="5708604"/>
      </c:areaChart>
      <c:catAx>
        <c:axId val="118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04"/>
        <c:crossesAt val="0"/>
        <c:auto val="1"/>
        <c:lblAlgn val="ctr"/>
        <c:lblOffset val="100"/>
        <c:noMultiLvlLbl val="0"/>
      </c:catAx>
      <c:valAx>
        <c:axId val="5708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35161"/>
        <c:axId val="4605476"/>
      </c:barChart>
      <c:catAx>
        <c:axId val="552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76"/>
        <c:crossesAt val="0"/>
        <c:auto val="1"/>
        <c:lblAlgn val="ctr"/>
        <c:lblOffset val="100"/>
        <c:noMultiLvlLbl val="0"/>
      </c:catAx>
      <c:valAx>
        <c:axId val="46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14948"/>
        <c:axId val="9697094"/>
      </c:bubbleChart>
      <c:valAx>
        <c:axId val="8001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94"/>
        <c:crossesAt val="0"/>
        <c:crossBetween val="midCat"/>
      </c:valAx>
      <c:valAx>
        <c:axId val="96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66908"/>
        <c:axId val="14862368"/>
      </c:bubbleChart>
      <c:valAx>
        <c:axId val="2656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368"/>
        <c:crossesAt val="0"/>
        <c:crossBetween val="midCat"/>
      </c:valAx>
      <c:valAx>
        <c:axId val="148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135299"/>
        <c:axId val="27786181"/>
      </c:barChart>
      <c:catAx>
        <c:axId val="961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181"/>
        <c:crossesAt val="0"/>
        <c:auto val="1"/>
        <c:lblAlgn val="ctr"/>
        <c:lblOffset val="100"/>
        <c:noMultiLvlLbl val="0"/>
      </c:catAx>
      <c:valAx>
        <c:axId val="277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08744"/>
        <c:axId val="21254397"/>
      </c:barChart>
      <c:catAx>
        <c:axId val="6580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397"/>
        <c:crossesAt val="0"/>
        <c:auto val="1"/>
        <c:lblAlgn val="ctr"/>
        <c:lblOffset val="100"/>
        <c:noMultiLvlLbl val="0"/>
      </c:catAx>
      <c:valAx>
        <c:axId val="212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54065"/>
        <c:axId val="69769398"/>
      </c:barChart>
      <c:catAx>
        <c:axId val="2205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98"/>
        <c:crossesAt val="0"/>
        <c:auto val="1"/>
        <c:lblAlgn val="ctr"/>
        <c:lblOffset val="100"/>
        <c:noMultiLvlLbl val="0"/>
      </c:catAx>
      <c:valAx>
        <c:axId val="697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