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39795"/>
        <c:axId val="88132880"/>
      </c:barChart>
      <c:catAx>
        <c:axId val="741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880"/>
        <c:auto val="1"/>
        <c:lblAlgn val="ctr"/>
        <c:lblOffset val="100"/>
        <c:noMultiLvlLbl val="0"/>
      </c:catAx>
      <c:valAx>
        <c:axId val="881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93580"/>
        <c:axId val="73159102"/>
      </c:barChart>
      <c:catAx>
        <c:axId val="1489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102"/>
        <c:auto val="1"/>
        <c:lblAlgn val="ctr"/>
        <c:lblOffset val="100"/>
        <c:noMultiLvlLbl val="0"/>
      </c:catAx>
      <c:valAx>
        <c:axId val="731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98540"/>
        <c:axId val="6371320"/>
      </c:barChart>
      <c:catAx>
        <c:axId val="799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20"/>
        <c:auto val="1"/>
        <c:lblAlgn val="ctr"/>
        <c:lblOffset val="100"/>
        <c:noMultiLvlLbl val="0"/>
      </c:catAx>
      <c:valAx>
        <c:axId val="63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93672"/>
        <c:axId val="28946066"/>
      </c:barChart>
      <c:catAx>
        <c:axId val="820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066"/>
        <c:auto val="1"/>
        <c:lblAlgn val="ctr"/>
        <c:lblOffset val="100"/>
        <c:noMultiLvlLbl val="0"/>
      </c:catAx>
      <c:valAx>
        <c:axId val="289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94894"/>
        <c:axId val="29085339"/>
      </c:barChart>
      <c:catAx>
        <c:axId val="965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339"/>
        <c:auto val="1"/>
        <c:lblAlgn val="ctr"/>
        <c:lblOffset val="100"/>
        <c:noMultiLvlLbl val="0"/>
      </c:catAx>
      <c:valAx>
        <c:axId val="290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4303"/>
        <c:axId val="5522651"/>
      </c:barChart>
      <c:catAx>
        <c:axId val="115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51"/>
        <c:auto val="1"/>
        <c:lblAlgn val="ctr"/>
        <c:lblOffset val="100"/>
        <c:noMultiLvlLbl val="0"/>
      </c:catAx>
      <c:valAx>
        <c:axId val="55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069"/>
        <c:axId val="75887792"/>
      </c:barChart>
      <c:catAx>
        <c:axId val="119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792"/>
        <c:auto val="1"/>
        <c:lblAlgn val="ctr"/>
        <c:lblOffset val="100"/>
        <c:noMultiLvlLbl val="0"/>
      </c:catAx>
      <c:valAx>
        <c:axId val="758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13134"/>
        <c:axId val="74742899"/>
      </c:barChart>
      <c:catAx>
        <c:axId val="952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899"/>
        <c:auto val="1"/>
        <c:lblAlgn val="ctr"/>
        <c:lblOffset val="100"/>
        <c:noMultiLvlLbl val="0"/>
      </c:catAx>
      <c:valAx>
        <c:axId val="747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4088"/>
        <c:axId val="67340127"/>
      </c:barChart>
      <c:catAx>
        <c:axId val="85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27"/>
        <c:auto val="1"/>
        <c:lblAlgn val="ctr"/>
        <c:lblOffset val="100"/>
        <c:noMultiLvlLbl val="0"/>
      </c:catAx>
      <c:valAx>
        <c:axId val="673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6817"/>
        <c:axId val="83730058"/>
      </c:barChart>
      <c:catAx>
        <c:axId val="948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058"/>
        <c:auto val="1"/>
        <c:lblAlgn val="ctr"/>
        <c:lblOffset val="100"/>
        <c:noMultiLvlLbl val="0"/>
      </c:catAx>
      <c:valAx>
        <c:axId val="837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68760"/>
        <c:axId val="6327730"/>
      </c:barChart>
      <c:catAx>
        <c:axId val="6056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30"/>
        <c:auto val="1"/>
        <c:lblAlgn val="ctr"/>
        <c:lblOffset val="100"/>
        <c:noMultiLvlLbl val="0"/>
      </c:catAx>
      <c:valAx>
        <c:axId val="63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8998"/>
        <c:axId val="27858286"/>
      </c:barChart>
      <c:catAx>
        <c:axId val="8227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286"/>
        <c:auto val="1"/>
        <c:lblAlgn val="ctr"/>
        <c:lblOffset val="100"/>
        <c:noMultiLvlLbl val="0"/>
      </c:catAx>
      <c:valAx>
        <c:axId val="278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55969"/>
        <c:axId val="18787862"/>
      </c:barChart>
      <c:catAx>
        <c:axId val="1165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862"/>
        <c:auto val="1"/>
        <c:lblAlgn val="ctr"/>
        <c:lblOffset val="100"/>
        <c:noMultiLvlLbl val="0"/>
      </c:catAx>
      <c:valAx>
        <c:axId val="187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72435"/>
        <c:axId val="86163667"/>
      </c:barChart>
      <c:catAx>
        <c:axId val="477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667"/>
        <c:auto val="1"/>
        <c:lblAlgn val="ctr"/>
        <c:lblOffset val="100"/>
        <c:noMultiLvlLbl val="0"/>
      </c:catAx>
      <c:valAx>
        <c:axId val="861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93342"/>
        <c:axId val="88495899"/>
      </c:barChart>
      <c:catAx>
        <c:axId val="636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899"/>
        <c:auto val="1"/>
        <c:lblAlgn val="ctr"/>
        <c:lblOffset val="100"/>
        <c:noMultiLvlLbl val="0"/>
      </c:catAx>
      <c:valAx>
        <c:axId val="884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56584"/>
        <c:axId val="17214535"/>
      </c:barChart>
      <c:catAx>
        <c:axId val="196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535"/>
        <c:auto val="1"/>
        <c:lblAlgn val="ctr"/>
        <c:lblOffset val="100"/>
        <c:noMultiLvlLbl val="0"/>
      </c:catAx>
      <c:valAx>
        <c:axId val="172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45786"/>
        <c:axId val="95108229"/>
      </c:barChart>
      <c:catAx>
        <c:axId val="161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229"/>
        <c:auto val="1"/>
        <c:lblAlgn val="ctr"/>
        <c:lblOffset val="100"/>
        <c:noMultiLvlLbl val="0"/>
      </c:catAx>
      <c:valAx>
        <c:axId val="951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11059"/>
        <c:axId val="14385395"/>
      </c:barChart>
      <c:catAx>
        <c:axId val="8411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395"/>
        <c:auto val="1"/>
        <c:lblAlgn val="ctr"/>
        <c:lblOffset val="100"/>
        <c:noMultiLvlLbl val="0"/>
      </c:catAx>
      <c:valAx>
        <c:axId val="143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