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94997"/>
        <c:axId val="25942456"/>
      </c:scatterChart>
      <c:valAx>
        <c:axId val="4879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456"/>
        <c:crossesAt val="0"/>
        <c:crossBetween val="midCat"/>
      </c:valAx>
      <c:valAx>
        <c:axId val="2594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67448"/>
        <c:axId val="97554681"/>
      </c:scatterChart>
      <c:valAx>
        <c:axId val="4046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681"/>
        <c:crossesAt val="0"/>
        <c:crossBetween val="midCat"/>
      </c:valAx>
      <c:valAx>
        <c:axId val="9755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6836"/>
        <c:axId val="96858362"/>
      </c:scatterChart>
      <c:valAx>
        <c:axId val="298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362"/>
        <c:crossesAt val="0"/>
        <c:crossBetween val="midCat"/>
      </c:valAx>
      <c:valAx>
        <c:axId val="9685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8943"/>
        <c:axId val="8410152"/>
      </c:scatterChart>
      <c:valAx>
        <c:axId val="250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52"/>
        <c:crossesAt val="0"/>
        <c:crossBetween val="midCat"/>
      </c:valAx>
      <c:valAx>
        <c:axId val="841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