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1485"/>
        <c:axId val="71604073"/>
      </c:scatterChart>
      <c:valAx>
        <c:axId val="4622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73"/>
        <c:crossesAt val="0"/>
        <c:crossBetween val="midCat"/>
      </c:valAx>
      <c:valAx>
        <c:axId val="716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30136"/>
        <c:axId val="38361359"/>
      </c:scatterChart>
      <c:valAx>
        <c:axId val="2773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59"/>
        <c:crossesAt val="0"/>
        <c:crossBetween val="midCat"/>
      </c:valAx>
      <c:valAx>
        <c:axId val="383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3287"/>
        <c:axId val="73955536"/>
      </c:scatterChart>
      <c:valAx>
        <c:axId val="6836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536"/>
        <c:crossesAt val="0"/>
        <c:crossBetween val="midCat"/>
      </c:valAx>
      <c:valAx>
        <c:axId val="7395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6293"/>
        <c:axId val="99613544"/>
      </c:scatterChart>
      <c:valAx>
        <c:axId val="1470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44"/>
        <c:crossesAt val="0"/>
        <c:crossBetween val="midCat"/>
      </c:valAx>
      <c:valAx>
        <c:axId val="9961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