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38639"/>
        <c:axId val="69444716"/>
      </c:barChart>
      <c:catAx>
        <c:axId val="3083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716"/>
        <c:auto val="1"/>
        <c:lblAlgn val="ctr"/>
        <c:lblOffset val="100"/>
        <c:noMultiLvlLbl val="0"/>
      </c:catAx>
      <c:valAx>
        <c:axId val="6944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190"/>
        <c:axId val="51747318"/>
      </c:barChart>
      <c:catAx>
        <c:axId val="16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318"/>
        <c:auto val="1"/>
        <c:lblAlgn val="ctr"/>
        <c:lblOffset val="100"/>
        <c:noMultiLvlLbl val="0"/>
      </c:catAx>
      <c:valAx>
        <c:axId val="5174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01356"/>
        <c:axId val="94916331"/>
      </c:barChart>
      <c:catAx>
        <c:axId val="8350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331"/>
        <c:auto val="1"/>
        <c:lblAlgn val="ctr"/>
        <c:lblOffset val="100"/>
        <c:noMultiLvlLbl val="0"/>
      </c:catAx>
      <c:valAx>
        <c:axId val="949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45183"/>
        <c:axId val="61495015"/>
      </c:barChart>
      <c:catAx>
        <c:axId val="5804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015"/>
        <c:auto val="1"/>
        <c:lblAlgn val="ctr"/>
        <c:lblOffset val="100"/>
        <c:noMultiLvlLbl val="0"/>
      </c:catAx>
      <c:valAx>
        <c:axId val="6149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63109"/>
        <c:axId val="23344496"/>
      </c:barChart>
      <c:catAx>
        <c:axId val="185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496"/>
        <c:auto val="1"/>
        <c:lblAlgn val="ctr"/>
        <c:lblOffset val="100"/>
        <c:noMultiLvlLbl val="0"/>
      </c:catAx>
      <c:valAx>
        <c:axId val="2334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8269"/>
        <c:axId val="4644171"/>
      </c:barChart>
      <c:catAx>
        <c:axId val="957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71"/>
        <c:auto val="1"/>
        <c:lblAlgn val="ctr"/>
        <c:lblOffset val="100"/>
        <c:noMultiLvlLbl val="0"/>
      </c:catAx>
      <c:valAx>
        <c:axId val="46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09170"/>
        <c:axId val="66003144"/>
      </c:barChart>
      <c:catAx>
        <c:axId val="3700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144"/>
        <c:auto val="1"/>
        <c:lblAlgn val="ctr"/>
        <c:lblOffset val="100"/>
        <c:noMultiLvlLbl val="0"/>
      </c:catAx>
      <c:valAx>
        <c:axId val="660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74809"/>
        <c:axId val="75188440"/>
      </c:barChart>
      <c:catAx>
        <c:axId val="8827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440"/>
        <c:auto val="1"/>
        <c:lblAlgn val="ctr"/>
        <c:lblOffset val="100"/>
        <c:noMultiLvlLbl val="0"/>
      </c:catAx>
      <c:valAx>
        <c:axId val="751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55822"/>
        <c:axId val="18666182"/>
      </c:barChart>
      <c:catAx>
        <c:axId val="5065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182"/>
        <c:auto val="1"/>
        <c:lblAlgn val="ctr"/>
        <c:lblOffset val="100"/>
        <c:noMultiLvlLbl val="0"/>
      </c:catAx>
      <c:valAx>
        <c:axId val="186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27"/>
        <c:axId val="31897748"/>
      </c:barChart>
      <c:catAx>
        <c:axId val="7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748"/>
        <c:auto val="1"/>
        <c:lblAlgn val="ctr"/>
        <c:lblOffset val="100"/>
        <c:noMultiLvlLbl val="0"/>
      </c:catAx>
      <c:valAx>
        <c:axId val="318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84315"/>
        <c:axId val="66988970"/>
      </c:barChart>
      <c:catAx>
        <c:axId val="7448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970"/>
        <c:auto val="1"/>
        <c:lblAlgn val="ctr"/>
        <c:lblOffset val="100"/>
        <c:noMultiLvlLbl val="0"/>
      </c:catAx>
      <c:valAx>
        <c:axId val="669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4861"/>
        <c:axId val="8632674"/>
      </c:barChart>
      <c:catAx>
        <c:axId val="3707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74"/>
        <c:auto val="1"/>
        <c:lblAlgn val="ctr"/>
        <c:lblOffset val="100"/>
        <c:noMultiLvlLbl val="0"/>
      </c:catAx>
      <c:valAx>
        <c:axId val="863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81741"/>
        <c:axId val="97155673"/>
      </c:barChart>
      <c:catAx>
        <c:axId val="8708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673"/>
        <c:auto val="1"/>
        <c:lblAlgn val="ctr"/>
        <c:lblOffset val="100"/>
        <c:noMultiLvlLbl val="0"/>
      </c:catAx>
      <c:valAx>
        <c:axId val="971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64783"/>
        <c:axId val="98712497"/>
      </c:barChart>
      <c:catAx>
        <c:axId val="124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497"/>
        <c:auto val="1"/>
        <c:lblAlgn val="ctr"/>
        <c:lblOffset val="100"/>
        <c:noMultiLvlLbl val="0"/>
      </c:catAx>
      <c:valAx>
        <c:axId val="9871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54809"/>
        <c:axId val="12361926"/>
      </c:barChart>
      <c:catAx>
        <c:axId val="3285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926"/>
        <c:auto val="1"/>
        <c:lblAlgn val="ctr"/>
        <c:lblOffset val="100"/>
        <c:noMultiLvlLbl val="0"/>
      </c:catAx>
      <c:valAx>
        <c:axId val="123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90232"/>
        <c:axId val="46984203"/>
      </c:barChart>
      <c:catAx>
        <c:axId val="6979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203"/>
        <c:auto val="1"/>
        <c:lblAlgn val="ctr"/>
        <c:lblOffset val="100"/>
        <c:noMultiLvlLbl val="0"/>
      </c:catAx>
      <c:valAx>
        <c:axId val="469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19799"/>
        <c:axId val="66540206"/>
      </c:barChart>
      <c:catAx>
        <c:axId val="9501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206"/>
        <c:auto val="1"/>
        <c:lblAlgn val="ctr"/>
        <c:lblOffset val="100"/>
        <c:noMultiLvlLbl val="0"/>
      </c:catAx>
      <c:valAx>
        <c:axId val="665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66659"/>
        <c:axId val="66910275"/>
      </c:barChart>
      <c:catAx>
        <c:axId val="5996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275"/>
        <c:auto val="1"/>
        <c:lblAlgn val="ctr"/>
        <c:lblOffset val="100"/>
        <c:noMultiLvlLbl val="0"/>
      </c:catAx>
      <c:valAx>
        <c:axId val="6691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