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9308"/>
        <c:axId val="65504346"/>
      </c:barChart>
      <c:catAx>
        <c:axId val="549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346"/>
        <c:auto val="1"/>
        <c:lblAlgn val="ctr"/>
        <c:lblOffset val="100"/>
        <c:noMultiLvlLbl val="0"/>
      </c:catAx>
      <c:valAx>
        <c:axId val="655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0847"/>
        <c:axId val="32087601"/>
      </c:barChart>
      <c:catAx>
        <c:axId val="171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01"/>
        <c:auto val="1"/>
        <c:lblAlgn val="ctr"/>
        <c:lblOffset val="100"/>
        <c:noMultiLvlLbl val="0"/>
      </c:catAx>
      <c:valAx>
        <c:axId val="320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10641"/>
        <c:axId val="10321605"/>
      </c:barChart>
      <c:catAx>
        <c:axId val="581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605"/>
        <c:auto val="1"/>
        <c:lblAlgn val="ctr"/>
        <c:lblOffset val="100"/>
        <c:noMultiLvlLbl val="0"/>
      </c:catAx>
      <c:valAx>
        <c:axId val="103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51668"/>
        <c:axId val="16293937"/>
      </c:barChart>
      <c:catAx>
        <c:axId val="369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937"/>
        <c:auto val="1"/>
        <c:lblAlgn val="ctr"/>
        <c:lblOffset val="100"/>
        <c:noMultiLvlLbl val="0"/>
      </c:catAx>
      <c:valAx>
        <c:axId val="162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73712"/>
        <c:axId val="80112427"/>
      </c:barChart>
      <c:catAx>
        <c:axId val="491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427"/>
        <c:auto val="1"/>
        <c:lblAlgn val="ctr"/>
        <c:lblOffset val="100"/>
        <c:noMultiLvlLbl val="0"/>
      </c:catAx>
      <c:valAx>
        <c:axId val="801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5257"/>
        <c:axId val="53373171"/>
      </c:barChart>
      <c:catAx>
        <c:axId val="926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171"/>
        <c:auto val="1"/>
        <c:lblAlgn val="ctr"/>
        <c:lblOffset val="100"/>
        <c:noMultiLvlLbl val="0"/>
      </c:catAx>
      <c:valAx>
        <c:axId val="533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6735"/>
        <c:axId val="98636045"/>
      </c:barChart>
      <c:catAx>
        <c:axId val="609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45"/>
        <c:auto val="1"/>
        <c:lblAlgn val="ctr"/>
        <c:lblOffset val="100"/>
        <c:noMultiLvlLbl val="0"/>
      </c:catAx>
      <c:valAx>
        <c:axId val="986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21950"/>
        <c:axId val="1152242"/>
      </c:barChart>
      <c:catAx>
        <c:axId val="4372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2"/>
        <c:auto val="1"/>
        <c:lblAlgn val="ctr"/>
        <c:lblOffset val="100"/>
        <c:noMultiLvlLbl val="0"/>
      </c:catAx>
      <c:valAx>
        <c:axId val="11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9292"/>
        <c:axId val="61102987"/>
      </c:barChart>
      <c:catAx>
        <c:axId val="936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87"/>
        <c:auto val="1"/>
        <c:lblAlgn val="ctr"/>
        <c:lblOffset val="100"/>
        <c:noMultiLvlLbl val="0"/>
      </c:catAx>
      <c:valAx>
        <c:axId val="611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46165"/>
        <c:axId val="89007526"/>
      </c:barChart>
      <c:catAx>
        <c:axId val="163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526"/>
        <c:auto val="1"/>
        <c:lblAlgn val="ctr"/>
        <c:lblOffset val="100"/>
        <c:noMultiLvlLbl val="0"/>
      </c:catAx>
      <c:valAx>
        <c:axId val="890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7479"/>
        <c:axId val="59761444"/>
      </c:barChart>
      <c:catAx>
        <c:axId val="1669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444"/>
        <c:auto val="1"/>
        <c:lblAlgn val="ctr"/>
        <c:lblOffset val="100"/>
        <c:noMultiLvlLbl val="0"/>
      </c:catAx>
      <c:valAx>
        <c:axId val="597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5303"/>
        <c:axId val="85734377"/>
      </c:barChart>
      <c:catAx>
        <c:axId val="698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77"/>
        <c:auto val="1"/>
        <c:lblAlgn val="ctr"/>
        <c:lblOffset val="100"/>
        <c:noMultiLvlLbl val="0"/>
      </c:catAx>
      <c:valAx>
        <c:axId val="857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8263"/>
        <c:axId val="49211194"/>
      </c:barChart>
      <c:catAx>
        <c:axId val="502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194"/>
        <c:auto val="1"/>
        <c:lblAlgn val="ctr"/>
        <c:lblOffset val="100"/>
        <c:noMultiLvlLbl val="0"/>
      </c:catAx>
      <c:valAx>
        <c:axId val="492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30966"/>
        <c:axId val="26498248"/>
      </c:barChart>
      <c:catAx>
        <c:axId val="5843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48"/>
        <c:auto val="1"/>
        <c:lblAlgn val="ctr"/>
        <c:lblOffset val="100"/>
        <c:noMultiLvlLbl val="0"/>
      </c:catAx>
      <c:valAx>
        <c:axId val="264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3157"/>
        <c:axId val="30734075"/>
      </c:barChart>
      <c:catAx>
        <c:axId val="9849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75"/>
        <c:auto val="1"/>
        <c:lblAlgn val="ctr"/>
        <c:lblOffset val="100"/>
        <c:noMultiLvlLbl val="0"/>
      </c:catAx>
      <c:valAx>
        <c:axId val="307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06784"/>
        <c:axId val="98242670"/>
      </c:barChart>
      <c:catAx>
        <c:axId val="729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670"/>
        <c:auto val="1"/>
        <c:lblAlgn val="ctr"/>
        <c:lblOffset val="100"/>
        <c:noMultiLvlLbl val="0"/>
      </c:catAx>
      <c:valAx>
        <c:axId val="982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74828"/>
        <c:axId val="13047453"/>
      </c:barChart>
      <c:catAx>
        <c:axId val="147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453"/>
        <c:auto val="1"/>
        <c:lblAlgn val="ctr"/>
        <c:lblOffset val="100"/>
        <c:noMultiLvlLbl val="0"/>
      </c:catAx>
      <c:valAx>
        <c:axId val="130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44444"/>
        <c:axId val="33983776"/>
      </c:barChart>
      <c:catAx>
        <c:axId val="176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776"/>
        <c:auto val="1"/>
        <c:lblAlgn val="ctr"/>
        <c:lblOffset val="100"/>
        <c:noMultiLvlLbl val="0"/>
      </c:catAx>
      <c:valAx>
        <c:axId val="339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