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5218"/>
        <c:axId val="66084748"/>
      </c:scatterChart>
      <c:valAx>
        <c:axId val="3235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748"/>
        <c:crossesAt val="0"/>
        <c:crossBetween val="midCat"/>
      </c:valAx>
      <c:valAx>
        <c:axId val="6608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5064"/>
        <c:axId val="20711092"/>
      </c:scatterChart>
      <c:valAx>
        <c:axId val="2844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92"/>
        <c:crossesAt val="0"/>
        <c:crossBetween val="midCat"/>
      </c:valAx>
      <c:valAx>
        <c:axId val="2071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7569"/>
        <c:axId val="60249224"/>
      </c:scatterChart>
      <c:valAx>
        <c:axId val="4806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24"/>
        <c:crossesAt val="0"/>
        <c:crossBetween val="midCat"/>
      </c:valAx>
      <c:valAx>
        <c:axId val="6024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71107"/>
        <c:axId val="47088011"/>
      </c:scatterChart>
      <c:valAx>
        <c:axId val="7497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011"/>
        <c:crossesAt val="0"/>
        <c:crossBetween val="midCat"/>
      </c:valAx>
      <c:valAx>
        <c:axId val="4708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