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33459"/>
        <c:axId val="6285977"/>
      </c:scatterChart>
      <c:valAx>
        <c:axId val="83833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77"/>
        <c:crossesAt val="0"/>
        <c:crossBetween val="midCat"/>
      </c:valAx>
      <c:valAx>
        <c:axId val="6285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98445"/>
        <c:axId val="53501421"/>
      </c:scatterChart>
      <c:valAx>
        <c:axId val="51098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421"/>
        <c:crossesAt val="0"/>
        <c:crossBetween val="midCat"/>
      </c:valAx>
      <c:valAx>
        <c:axId val="53501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