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5630"/>
        <c:axId val="22989616"/>
      </c:scatterChart>
      <c:valAx>
        <c:axId val="8435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616"/>
        <c:crossesAt val="0"/>
        <c:crossBetween val="midCat"/>
      </c:valAx>
      <c:valAx>
        <c:axId val="22989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42527"/>
        <c:axId val="33656206"/>
      </c:scatterChart>
      <c:valAx>
        <c:axId val="76342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206"/>
        <c:crossesAt val="0"/>
        <c:crossBetween val="midCat"/>
      </c:valAx>
      <c:valAx>
        <c:axId val="3365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