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62770"/>
        <c:axId val="5562138"/>
      </c:scatterChart>
      <c:valAx>
        <c:axId val="62762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38"/>
        <c:crossesAt val="0"/>
        <c:crossBetween val="midCat"/>
      </c:valAx>
      <c:valAx>
        <c:axId val="5562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345516"/>
        <c:axId val="43086930"/>
      </c:scatterChart>
      <c:valAx>
        <c:axId val="10345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930"/>
        <c:crossesAt val="0"/>
        <c:crossBetween val="midCat"/>
      </c:valAx>
      <c:valAx>
        <c:axId val="43086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