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38567"/>
        <c:axId val="1610175"/>
      </c:scatterChart>
      <c:valAx>
        <c:axId val="80438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75"/>
        <c:crossesAt val="0"/>
        <c:crossBetween val="midCat"/>
      </c:valAx>
      <c:valAx>
        <c:axId val="161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51593"/>
        <c:axId val="13314474"/>
      </c:scatterChart>
      <c:valAx>
        <c:axId val="69151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474"/>
        <c:crossesAt val="0"/>
        <c:crossBetween val="midCat"/>
      </c:valAx>
      <c:valAx>
        <c:axId val="1331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