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82452"/>
        <c:axId val="47535847"/>
      </c:scatterChart>
      <c:valAx>
        <c:axId val="65582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47"/>
        <c:crossesAt val="0"/>
        <c:crossBetween val="midCat"/>
      </c:valAx>
      <c:valAx>
        <c:axId val="4753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15672"/>
        <c:axId val="43957403"/>
      </c:scatterChart>
      <c:valAx>
        <c:axId val="9091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403"/>
        <c:crossesAt val="0"/>
        <c:crossBetween val="midCat"/>
      </c:valAx>
      <c:valAx>
        <c:axId val="43957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