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98475"/>
        <c:axId val="73515817"/>
      </c:scatterChart>
      <c:valAx>
        <c:axId val="1739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817"/>
        <c:crossesAt val="0"/>
        <c:crossBetween val="midCat"/>
      </c:valAx>
      <c:valAx>
        <c:axId val="7351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36608"/>
        <c:axId val="17301545"/>
      </c:scatterChart>
      <c:valAx>
        <c:axId val="79036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545"/>
        <c:crossesAt val="0"/>
        <c:crossBetween val="midCat"/>
      </c:valAx>
      <c:valAx>
        <c:axId val="17301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