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862059"/>
        <c:axId val="8439527"/>
      </c:scatterChart>
      <c:valAx>
        <c:axId val="898620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527"/>
        <c:crossesAt val="0"/>
        <c:crossBetween val="midCat"/>
      </c:valAx>
      <c:valAx>
        <c:axId val="8439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424804"/>
        <c:axId val="17304056"/>
      </c:scatterChart>
      <c:valAx>
        <c:axId val="974248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056"/>
        <c:crossesAt val="0"/>
        <c:crossBetween val="midCat"/>
      </c:valAx>
      <c:valAx>
        <c:axId val="17304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