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200107"/>
        <c:axId val="94119794"/>
      </c:barChart>
      <c:catAx>
        <c:axId val="24200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9794"/>
        <c:crossesAt val="0"/>
        <c:auto val="1"/>
        <c:lblAlgn val="ctr"/>
        <c:lblOffset val="100"/>
        <c:noMultiLvlLbl val="0"/>
      </c:catAx>
      <c:valAx>
        <c:axId val="94119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1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365962"/>
        <c:axId val="86109872"/>
      </c:barChart>
      <c:catAx>
        <c:axId val="60365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872"/>
        <c:crossesAt val="0"/>
        <c:auto val="1"/>
        <c:lblAlgn val="ctr"/>
        <c:lblOffset val="100"/>
        <c:noMultiLvlLbl val="0"/>
      </c:catAx>
      <c:valAx>
        <c:axId val="861098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888686"/>
        <c:axId val="64497934"/>
      </c:barChart>
      <c:catAx>
        <c:axId val="40888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934"/>
        <c:crossesAt val="0"/>
        <c:auto val="1"/>
        <c:lblAlgn val="ctr"/>
        <c:lblOffset val="100"/>
        <c:noMultiLvlLbl val="0"/>
      </c:catAx>
      <c:valAx>
        <c:axId val="644979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547283"/>
        <c:axId val="62043939"/>
      </c:barChart>
      <c:catAx>
        <c:axId val="51547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939"/>
        <c:crossesAt val="0"/>
        <c:auto val="1"/>
        <c:lblAlgn val="ctr"/>
        <c:lblOffset val="100"/>
        <c:noMultiLvlLbl val="0"/>
      </c:catAx>
      <c:valAx>
        <c:axId val="62043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437098"/>
        <c:axId val="4481228"/>
      </c:barChart>
      <c:catAx>
        <c:axId val="42437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228"/>
        <c:crossesAt val="0"/>
        <c:auto val="1"/>
        <c:lblAlgn val="ctr"/>
        <c:lblOffset val="100"/>
        <c:noMultiLvlLbl val="0"/>
      </c:catAx>
      <c:valAx>
        <c:axId val="4481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574701"/>
        <c:axId val="66421859"/>
      </c:barChart>
      <c:catAx>
        <c:axId val="42574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859"/>
        <c:crossesAt val="0"/>
        <c:auto val="1"/>
        <c:lblAlgn val="ctr"/>
        <c:lblOffset val="100"/>
        <c:noMultiLvlLbl val="0"/>
      </c:catAx>
      <c:valAx>
        <c:axId val="664218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763975"/>
        <c:axId val="93977638"/>
      </c:barChart>
      <c:catAx>
        <c:axId val="56763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638"/>
        <c:crossesAt val="0"/>
        <c:auto val="1"/>
        <c:lblAlgn val="ctr"/>
        <c:lblOffset val="100"/>
        <c:noMultiLvlLbl val="0"/>
      </c:catAx>
      <c:valAx>
        <c:axId val="939776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943175"/>
        <c:axId val="81328488"/>
      </c:barChart>
      <c:catAx>
        <c:axId val="57943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488"/>
        <c:crossesAt val="0"/>
        <c:auto val="1"/>
        <c:lblAlgn val="ctr"/>
        <c:lblOffset val="100"/>
        <c:noMultiLvlLbl val="0"/>
      </c:catAx>
      <c:valAx>
        <c:axId val="813284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