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26754"/>
        <c:axId val="88856839"/>
      </c:scatterChart>
      <c:valAx>
        <c:axId val="97267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6839"/>
        <c:crossBetween val="midCat"/>
      </c:valAx>
      <c:valAx>
        <c:axId val="888568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7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040276"/>
        <c:axId val="78228890"/>
      </c:scatterChart>
      <c:valAx>
        <c:axId val="5504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890"/>
        <c:crossesAt val="0"/>
        <c:crossBetween val="midCat"/>
      </c:valAx>
      <c:valAx>
        <c:axId val="7822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