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04008"/>
        <c:axId val="98300246"/>
      </c:scatterChart>
      <c:valAx>
        <c:axId val="51604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246"/>
        <c:crossBetween val="midCat"/>
      </c:valAx>
      <c:valAx>
        <c:axId val="983002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81431"/>
        <c:axId val="61939353"/>
      </c:scatterChart>
      <c:valAx>
        <c:axId val="5628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353"/>
        <c:crossesAt val="0"/>
        <c:crossBetween val="midCat"/>
      </c:valAx>
      <c:valAx>
        <c:axId val="619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