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35289"/>
        <c:axId val="86666054"/>
      </c:scatterChart>
      <c:valAx>
        <c:axId val="7163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54"/>
        <c:crossesAt val="0"/>
        <c:crossBetween val="midCat"/>
      </c:valAx>
      <c:valAx>
        <c:axId val="86666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18021"/>
        <c:axId val="56256845"/>
      </c:scatterChart>
      <c:valAx>
        <c:axId val="1521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45"/>
        <c:crossesAt val="0"/>
        <c:crossBetween val="midCat"/>
      </c:valAx>
      <c:valAx>
        <c:axId val="56256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68580"/>
        <c:axId val="22529748"/>
      </c:scatterChart>
      <c:valAx>
        <c:axId val="12068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48"/>
        <c:crossesAt val="0"/>
        <c:crossBetween val="midCat"/>
        <c:majorUnit val="10"/>
      </c:valAx>
      <c:valAx>
        <c:axId val="22529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45619"/>
        <c:axId val="68917863"/>
      </c:scatterChart>
      <c:valAx>
        <c:axId val="746456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63"/>
        <c:crossesAt val="0"/>
        <c:crossBetween val="midCat"/>
      </c:valAx>
      <c:valAx>
        <c:axId val="68917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67092"/>
        <c:axId val="61845756"/>
      </c:scatterChart>
      <c:valAx>
        <c:axId val="83667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756"/>
        <c:crossesAt val="0"/>
        <c:crossBetween val="midCat"/>
      </c:valAx>
      <c:valAx>
        <c:axId val="61845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