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381266"/>
        <c:axId val="69782292"/>
      </c:barChart>
      <c:catAx>
        <c:axId val="24381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82292"/>
        <c:auto val="1"/>
        <c:lblAlgn val="ctr"/>
        <c:lblOffset val="100"/>
        <c:noMultiLvlLbl val="0"/>
      </c:catAx>
      <c:valAx>
        <c:axId val="69782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81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40514"/>
        <c:axId val="91179991"/>
      </c:scatterChart>
      <c:valAx>
        <c:axId val="2774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991"/>
        <c:crossesAt val="0"/>
        <c:crossBetween val="midCat"/>
      </c:valAx>
      <c:valAx>
        <c:axId val="911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