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92700"/>
        <c:axId val="20712847"/>
      </c:scatterChart>
      <c:valAx>
        <c:axId val="6059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47"/>
        <c:crossesAt val="0"/>
        <c:crossBetween val="midCat"/>
      </c:valAx>
      <c:valAx>
        <c:axId val="2071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8949"/>
        <c:axId val="75426237"/>
      </c:scatterChart>
      <c:valAx>
        <c:axId val="827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237"/>
        <c:crossesAt val="0"/>
        <c:crossBetween val="midCat"/>
      </c:valAx>
      <c:valAx>
        <c:axId val="7542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2480"/>
        <c:axId val="54846950"/>
      </c:scatterChart>
      <c:valAx>
        <c:axId val="1644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950"/>
        <c:crossesAt val="0"/>
        <c:crossBetween val="midCat"/>
      </c:valAx>
      <c:valAx>
        <c:axId val="5484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4149"/>
        <c:axId val="99644164"/>
      </c:scatterChart>
      <c:valAx>
        <c:axId val="4966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164"/>
        <c:crossesAt val="0"/>
        <c:crossBetween val="midCat"/>
      </c:valAx>
      <c:valAx>
        <c:axId val="9964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