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2176"/>
        <c:axId val="8207977"/>
      </c:barChart>
      <c:catAx>
        <c:axId val="7367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77"/>
        <c:auto val="1"/>
        <c:lblAlgn val="ctr"/>
        <c:lblOffset val="100"/>
        <c:noMultiLvlLbl val="0"/>
      </c:catAx>
      <c:valAx>
        <c:axId val="82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22883"/>
        <c:axId val="44828748"/>
      </c:barChart>
      <c:catAx>
        <c:axId val="565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748"/>
        <c:auto val="1"/>
        <c:lblAlgn val="ctr"/>
        <c:lblOffset val="100"/>
        <c:noMultiLvlLbl val="0"/>
      </c:catAx>
      <c:valAx>
        <c:axId val="4482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48362"/>
        <c:axId val="19999958"/>
      </c:barChart>
      <c:catAx>
        <c:axId val="1364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958"/>
        <c:auto val="1"/>
        <c:lblAlgn val="ctr"/>
        <c:lblOffset val="100"/>
        <c:noMultiLvlLbl val="0"/>
      </c:catAx>
      <c:valAx>
        <c:axId val="199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88397"/>
        <c:axId val="56379973"/>
      </c:barChart>
      <c:catAx>
        <c:axId val="632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973"/>
        <c:auto val="1"/>
        <c:lblAlgn val="ctr"/>
        <c:lblOffset val="100"/>
        <c:noMultiLvlLbl val="0"/>
      </c:catAx>
      <c:valAx>
        <c:axId val="563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39270"/>
        <c:axId val="41289981"/>
      </c:barChart>
      <c:catAx>
        <c:axId val="4173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981"/>
        <c:auto val="1"/>
        <c:lblAlgn val="ctr"/>
        <c:lblOffset val="100"/>
        <c:noMultiLvlLbl val="0"/>
      </c:catAx>
      <c:valAx>
        <c:axId val="412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04415"/>
        <c:axId val="53573665"/>
      </c:barChart>
      <c:catAx>
        <c:axId val="833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65"/>
        <c:auto val="1"/>
        <c:lblAlgn val="ctr"/>
        <c:lblOffset val="100"/>
        <c:noMultiLvlLbl val="0"/>
      </c:catAx>
      <c:valAx>
        <c:axId val="535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5827"/>
        <c:axId val="17491617"/>
      </c:barChart>
      <c:catAx>
        <c:axId val="335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617"/>
        <c:auto val="1"/>
        <c:lblAlgn val="ctr"/>
        <c:lblOffset val="100"/>
        <c:noMultiLvlLbl val="0"/>
      </c:catAx>
      <c:valAx>
        <c:axId val="174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25047"/>
        <c:axId val="74796056"/>
      </c:barChart>
      <c:catAx>
        <c:axId val="7202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056"/>
        <c:auto val="1"/>
        <c:lblAlgn val="ctr"/>
        <c:lblOffset val="100"/>
        <c:noMultiLvlLbl val="0"/>
      </c:catAx>
      <c:valAx>
        <c:axId val="747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31857"/>
        <c:axId val="55843651"/>
      </c:barChart>
      <c:catAx>
        <c:axId val="509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651"/>
        <c:auto val="1"/>
        <c:lblAlgn val="ctr"/>
        <c:lblOffset val="100"/>
        <c:noMultiLvlLbl val="0"/>
      </c:catAx>
      <c:valAx>
        <c:axId val="558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58576"/>
        <c:axId val="43671215"/>
      </c:barChart>
      <c:catAx>
        <c:axId val="667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215"/>
        <c:auto val="1"/>
        <c:lblAlgn val="ctr"/>
        <c:lblOffset val="100"/>
        <c:noMultiLvlLbl val="0"/>
      </c:catAx>
      <c:valAx>
        <c:axId val="436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701"/>
        <c:axId val="40636998"/>
      </c:barChart>
      <c:catAx>
        <c:axId val="24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998"/>
        <c:auto val="1"/>
        <c:lblAlgn val="ctr"/>
        <c:lblOffset val="100"/>
        <c:noMultiLvlLbl val="0"/>
      </c:catAx>
      <c:valAx>
        <c:axId val="406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6774"/>
        <c:axId val="87262942"/>
      </c:barChart>
      <c:catAx>
        <c:axId val="462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942"/>
        <c:auto val="1"/>
        <c:lblAlgn val="ctr"/>
        <c:lblOffset val="100"/>
        <c:noMultiLvlLbl val="0"/>
      </c:catAx>
      <c:valAx>
        <c:axId val="872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92412"/>
        <c:axId val="34369119"/>
      </c:barChart>
      <c:catAx>
        <c:axId val="5919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119"/>
        <c:auto val="1"/>
        <c:lblAlgn val="ctr"/>
        <c:lblOffset val="100"/>
        <c:noMultiLvlLbl val="0"/>
      </c:catAx>
      <c:valAx>
        <c:axId val="343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49260"/>
        <c:axId val="54585369"/>
      </c:barChart>
      <c:catAx>
        <c:axId val="217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369"/>
        <c:auto val="1"/>
        <c:lblAlgn val="ctr"/>
        <c:lblOffset val="100"/>
        <c:noMultiLvlLbl val="0"/>
      </c:catAx>
      <c:valAx>
        <c:axId val="545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30700"/>
        <c:axId val="18956743"/>
      </c:barChart>
      <c:catAx>
        <c:axId val="3463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743"/>
        <c:auto val="1"/>
        <c:lblAlgn val="ctr"/>
        <c:lblOffset val="100"/>
        <c:noMultiLvlLbl val="0"/>
      </c:catAx>
      <c:valAx>
        <c:axId val="189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6251"/>
        <c:axId val="41683638"/>
      </c:barChart>
      <c:catAx>
        <c:axId val="480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638"/>
        <c:auto val="1"/>
        <c:lblAlgn val="ctr"/>
        <c:lblOffset val="100"/>
        <c:noMultiLvlLbl val="0"/>
      </c:catAx>
      <c:valAx>
        <c:axId val="416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69339"/>
        <c:axId val="52551029"/>
      </c:barChart>
      <c:catAx>
        <c:axId val="619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029"/>
        <c:auto val="1"/>
        <c:lblAlgn val="ctr"/>
        <c:lblOffset val="100"/>
        <c:noMultiLvlLbl val="0"/>
      </c:catAx>
      <c:valAx>
        <c:axId val="525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6583"/>
        <c:axId val="32470722"/>
      </c:barChart>
      <c:catAx>
        <c:axId val="413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722"/>
        <c:auto val="1"/>
        <c:lblAlgn val="ctr"/>
        <c:lblOffset val="100"/>
        <c:noMultiLvlLbl val="0"/>
      </c:catAx>
      <c:valAx>
        <c:axId val="324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