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22879"/>
        <c:axId val="71746011"/>
      </c:scatterChart>
      <c:valAx>
        <c:axId val="4332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11"/>
        <c:crossesAt val="0"/>
        <c:crossBetween val="midCat"/>
      </c:valAx>
      <c:valAx>
        <c:axId val="7174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2477"/>
        <c:axId val="95694032"/>
      </c:scatterChart>
      <c:valAx>
        <c:axId val="5319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032"/>
        <c:crossesAt val="0"/>
        <c:crossBetween val="midCat"/>
      </c:valAx>
      <c:valAx>
        <c:axId val="9569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67702"/>
        <c:axId val="19649681"/>
      </c:scatterChart>
      <c:valAx>
        <c:axId val="2356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681"/>
        <c:crossesAt val="0"/>
        <c:crossBetween val="midCat"/>
      </c:valAx>
      <c:valAx>
        <c:axId val="1964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86360"/>
        <c:axId val="56395539"/>
      </c:scatterChart>
      <c:valAx>
        <c:axId val="9298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539"/>
        <c:crossesAt val="0"/>
        <c:crossBetween val="midCat"/>
      </c:valAx>
      <c:valAx>
        <c:axId val="5639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