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19042"/>
        <c:axId val="80356804"/>
      </c:barChart>
      <c:catAx>
        <c:axId val="2941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804"/>
        <c:auto val="1"/>
        <c:lblAlgn val="ctr"/>
        <c:lblOffset val="100"/>
        <c:noMultiLvlLbl val="0"/>
      </c:catAx>
      <c:valAx>
        <c:axId val="803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40867"/>
        <c:axId val="27799573"/>
      </c:barChart>
      <c:catAx>
        <c:axId val="900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573"/>
        <c:auto val="1"/>
        <c:lblAlgn val="ctr"/>
        <c:lblOffset val="100"/>
        <c:noMultiLvlLbl val="0"/>
      </c:catAx>
      <c:valAx>
        <c:axId val="277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29711"/>
        <c:axId val="45313232"/>
      </c:barChart>
      <c:catAx>
        <c:axId val="598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232"/>
        <c:auto val="1"/>
        <c:lblAlgn val="ctr"/>
        <c:lblOffset val="100"/>
        <c:noMultiLvlLbl val="0"/>
      </c:catAx>
      <c:valAx>
        <c:axId val="453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74406"/>
        <c:axId val="3498925"/>
      </c:barChart>
      <c:catAx>
        <c:axId val="4637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25"/>
        <c:auto val="1"/>
        <c:lblAlgn val="ctr"/>
        <c:lblOffset val="100"/>
        <c:noMultiLvlLbl val="0"/>
      </c:catAx>
      <c:valAx>
        <c:axId val="34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37258"/>
        <c:axId val="11360658"/>
      </c:barChart>
      <c:catAx>
        <c:axId val="9483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658"/>
        <c:auto val="1"/>
        <c:lblAlgn val="ctr"/>
        <c:lblOffset val="100"/>
        <c:noMultiLvlLbl val="0"/>
      </c:catAx>
      <c:valAx>
        <c:axId val="113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18675"/>
        <c:axId val="52660880"/>
      </c:barChart>
      <c:catAx>
        <c:axId val="8801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880"/>
        <c:auto val="1"/>
        <c:lblAlgn val="ctr"/>
        <c:lblOffset val="100"/>
        <c:noMultiLvlLbl val="0"/>
      </c:catAx>
      <c:valAx>
        <c:axId val="526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0950"/>
        <c:axId val="1773620"/>
      </c:barChart>
      <c:catAx>
        <c:axId val="9995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20"/>
        <c:auto val="1"/>
        <c:lblAlgn val="ctr"/>
        <c:lblOffset val="100"/>
        <c:noMultiLvlLbl val="0"/>
      </c:catAx>
      <c:valAx>
        <c:axId val="17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22891"/>
        <c:axId val="19245143"/>
      </c:barChart>
      <c:catAx>
        <c:axId val="679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143"/>
        <c:auto val="1"/>
        <c:lblAlgn val="ctr"/>
        <c:lblOffset val="100"/>
        <c:noMultiLvlLbl val="0"/>
      </c:catAx>
      <c:valAx>
        <c:axId val="1924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39059"/>
        <c:axId val="98037119"/>
      </c:barChart>
      <c:catAx>
        <c:axId val="304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119"/>
        <c:auto val="1"/>
        <c:lblAlgn val="ctr"/>
        <c:lblOffset val="100"/>
        <c:noMultiLvlLbl val="0"/>
      </c:catAx>
      <c:valAx>
        <c:axId val="980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46862"/>
        <c:axId val="66169139"/>
      </c:barChart>
      <c:catAx>
        <c:axId val="2374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139"/>
        <c:auto val="1"/>
        <c:lblAlgn val="ctr"/>
        <c:lblOffset val="100"/>
        <c:noMultiLvlLbl val="0"/>
      </c:catAx>
      <c:valAx>
        <c:axId val="661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83627"/>
        <c:axId val="8727767"/>
      </c:barChart>
      <c:catAx>
        <c:axId val="9648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67"/>
        <c:auto val="1"/>
        <c:lblAlgn val="ctr"/>
        <c:lblOffset val="100"/>
        <c:noMultiLvlLbl val="0"/>
      </c:catAx>
      <c:valAx>
        <c:axId val="87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4863"/>
        <c:axId val="73969552"/>
      </c:barChart>
      <c:catAx>
        <c:axId val="168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552"/>
        <c:auto val="1"/>
        <c:lblAlgn val="ctr"/>
        <c:lblOffset val="100"/>
        <c:noMultiLvlLbl val="0"/>
      </c:catAx>
      <c:valAx>
        <c:axId val="739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66882"/>
        <c:axId val="30067346"/>
      </c:barChart>
      <c:catAx>
        <c:axId val="4976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346"/>
        <c:auto val="1"/>
        <c:lblAlgn val="ctr"/>
        <c:lblOffset val="100"/>
        <c:noMultiLvlLbl val="0"/>
      </c:catAx>
      <c:valAx>
        <c:axId val="300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72642"/>
        <c:axId val="79388098"/>
      </c:barChart>
      <c:catAx>
        <c:axId val="2177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098"/>
        <c:auto val="1"/>
        <c:lblAlgn val="ctr"/>
        <c:lblOffset val="100"/>
        <c:noMultiLvlLbl val="0"/>
      </c:catAx>
      <c:valAx>
        <c:axId val="7938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19315"/>
        <c:axId val="6809885"/>
      </c:barChart>
      <c:catAx>
        <c:axId val="6961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85"/>
        <c:auto val="1"/>
        <c:lblAlgn val="ctr"/>
        <c:lblOffset val="100"/>
        <c:noMultiLvlLbl val="0"/>
      </c:catAx>
      <c:valAx>
        <c:axId val="68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40477"/>
        <c:axId val="398822"/>
      </c:barChart>
      <c:catAx>
        <c:axId val="5534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2"/>
        <c:auto val="1"/>
        <c:lblAlgn val="ctr"/>
        <c:lblOffset val="100"/>
        <c:noMultiLvlLbl val="0"/>
      </c:catAx>
      <c:valAx>
        <c:axId val="3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79980"/>
        <c:axId val="44493956"/>
      </c:barChart>
      <c:catAx>
        <c:axId val="3057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956"/>
        <c:auto val="1"/>
        <c:lblAlgn val="ctr"/>
        <c:lblOffset val="100"/>
        <c:noMultiLvlLbl val="0"/>
      </c:catAx>
      <c:valAx>
        <c:axId val="444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6633"/>
        <c:axId val="60709797"/>
      </c:barChart>
      <c:catAx>
        <c:axId val="694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797"/>
        <c:auto val="1"/>
        <c:lblAlgn val="ctr"/>
        <c:lblOffset val="100"/>
        <c:noMultiLvlLbl val="0"/>
      </c:catAx>
      <c:valAx>
        <c:axId val="6070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