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84866"/>
        <c:axId val="22909575"/>
      </c:scatterChart>
      <c:valAx>
        <c:axId val="92084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575"/>
        <c:crossesAt val="0"/>
        <c:crossBetween val="midCat"/>
      </c:valAx>
      <c:valAx>
        <c:axId val="2290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59506"/>
        <c:axId val="83233707"/>
      </c:scatterChart>
      <c:valAx>
        <c:axId val="1165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707"/>
        <c:crossesAt val="0"/>
        <c:crossBetween val="midCat"/>
      </c:valAx>
      <c:valAx>
        <c:axId val="8323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14210"/>
        <c:axId val="23759456"/>
      </c:scatterChart>
      <c:valAx>
        <c:axId val="19014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456"/>
        <c:crossesAt val="0"/>
        <c:crossBetween val="midCat"/>
      </c:valAx>
      <c:valAx>
        <c:axId val="23759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10378"/>
        <c:axId val="55444530"/>
      </c:scatterChart>
      <c:valAx>
        <c:axId val="30710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530"/>
        <c:crossesAt val="0"/>
        <c:crossBetween val="midCat"/>
      </c:valAx>
      <c:valAx>
        <c:axId val="55444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