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65494"/>
        <c:axId val="84067987"/>
      </c:barChart>
      <c:catAx>
        <c:axId val="103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987"/>
        <c:auto val="1"/>
        <c:lblAlgn val="ctr"/>
        <c:lblOffset val="100"/>
        <c:noMultiLvlLbl val="0"/>
      </c:catAx>
      <c:valAx>
        <c:axId val="840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74771"/>
        <c:axId val="42195724"/>
      </c:barChart>
      <c:catAx>
        <c:axId val="683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24"/>
        <c:auto val="1"/>
        <c:lblAlgn val="ctr"/>
        <c:lblOffset val="100"/>
        <c:noMultiLvlLbl val="0"/>
      </c:catAx>
      <c:valAx>
        <c:axId val="421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18199"/>
        <c:axId val="8264586"/>
      </c:barChart>
      <c:catAx>
        <c:axId val="395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86"/>
        <c:auto val="1"/>
        <c:lblAlgn val="ctr"/>
        <c:lblOffset val="100"/>
        <c:noMultiLvlLbl val="0"/>
      </c:catAx>
      <c:valAx>
        <c:axId val="82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4336"/>
        <c:axId val="84448772"/>
      </c:barChart>
      <c:catAx>
        <c:axId val="336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772"/>
        <c:auto val="1"/>
        <c:lblAlgn val="ctr"/>
        <c:lblOffset val="100"/>
        <c:noMultiLvlLbl val="0"/>
      </c:catAx>
      <c:valAx>
        <c:axId val="844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18735"/>
        <c:axId val="38022068"/>
      </c:barChart>
      <c:catAx>
        <c:axId val="733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068"/>
        <c:auto val="1"/>
        <c:lblAlgn val="ctr"/>
        <c:lblOffset val="100"/>
        <c:noMultiLvlLbl val="0"/>
      </c:catAx>
      <c:valAx>
        <c:axId val="380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39960"/>
        <c:axId val="4007986"/>
      </c:barChart>
      <c:catAx>
        <c:axId val="117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86"/>
        <c:auto val="1"/>
        <c:lblAlgn val="ctr"/>
        <c:lblOffset val="100"/>
        <c:noMultiLvlLbl val="0"/>
      </c:catAx>
      <c:valAx>
        <c:axId val="40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66949"/>
        <c:axId val="19195482"/>
      </c:barChart>
      <c:catAx>
        <c:axId val="393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82"/>
        <c:auto val="1"/>
        <c:lblAlgn val="ctr"/>
        <c:lblOffset val="100"/>
        <c:noMultiLvlLbl val="0"/>
      </c:catAx>
      <c:valAx>
        <c:axId val="191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15082"/>
        <c:axId val="44364930"/>
      </c:barChart>
      <c:catAx>
        <c:axId val="307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930"/>
        <c:auto val="1"/>
        <c:lblAlgn val="ctr"/>
        <c:lblOffset val="100"/>
        <c:noMultiLvlLbl val="0"/>
      </c:catAx>
      <c:valAx>
        <c:axId val="443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21258"/>
        <c:axId val="97048116"/>
      </c:barChart>
      <c:catAx>
        <c:axId val="1972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116"/>
        <c:auto val="1"/>
        <c:lblAlgn val="ctr"/>
        <c:lblOffset val="100"/>
        <c:noMultiLvlLbl val="0"/>
      </c:catAx>
      <c:valAx>
        <c:axId val="970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4673"/>
        <c:axId val="54530510"/>
      </c:barChart>
      <c:catAx>
        <c:axId val="93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510"/>
        <c:auto val="1"/>
        <c:lblAlgn val="ctr"/>
        <c:lblOffset val="100"/>
        <c:noMultiLvlLbl val="0"/>
      </c:catAx>
      <c:valAx>
        <c:axId val="545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3979"/>
        <c:axId val="42640433"/>
      </c:barChart>
      <c:catAx>
        <c:axId val="669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433"/>
        <c:auto val="1"/>
        <c:lblAlgn val="ctr"/>
        <c:lblOffset val="100"/>
        <c:noMultiLvlLbl val="0"/>
      </c:catAx>
      <c:valAx>
        <c:axId val="426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4114"/>
        <c:axId val="13122022"/>
      </c:barChart>
      <c:catAx>
        <c:axId val="636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022"/>
        <c:auto val="1"/>
        <c:lblAlgn val="ctr"/>
        <c:lblOffset val="100"/>
        <c:noMultiLvlLbl val="0"/>
      </c:catAx>
      <c:valAx>
        <c:axId val="131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95430"/>
        <c:axId val="29406868"/>
      </c:barChart>
      <c:catAx>
        <c:axId val="7079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868"/>
        <c:auto val="1"/>
        <c:lblAlgn val="ctr"/>
        <c:lblOffset val="100"/>
        <c:noMultiLvlLbl val="0"/>
      </c:catAx>
      <c:valAx>
        <c:axId val="294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56055"/>
        <c:axId val="85912142"/>
      </c:barChart>
      <c:catAx>
        <c:axId val="413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142"/>
        <c:auto val="1"/>
        <c:lblAlgn val="ctr"/>
        <c:lblOffset val="100"/>
        <c:noMultiLvlLbl val="0"/>
      </c:catAx>
      <c:valAx>
        <c:axId val="8591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80997"/>
        <c:axId val="10745508"/>
      </c:barChart>
      <c:catAx>
        <c:axId val="931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08"/>
        <c:auto val="1"/>
        <c:lblAlgn val="ctr"/>
        <c:lblOffset val="100"/>
        <c:noMultiLvlLbl val="0"/>
      </c:catAx>
      <c:valAx>
        <c:axId val="107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27938"/>
        <c:axId val="16484663"/>
      </c:barChart>
      <c:catAx>
        <c:axId val="937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63"/>
        <c:auto val="1"/>
        <c:lblAlgn val="ctr"/>
        <c:lblOffset val="100"/>
        <c:noMultiLvlLbl val="0"/>
      </c:catAx>
      <c:valAx>
        <c:axId val="164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71636"/>
        <c:axId val="51484353"/>
      </c:barChart>
      <c:catAx>
        <c:axId val="885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353"/>
        <c:auto val="1"/>
        <c:lblAlgn val="ctr"/>
        <c:lblOffset val="100"/>
        <c:noMultiLvlLbl val="0"/>
      </c:catAx>
      <c:valAx>
        <c:axId val="514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46568"/>
        <c:axId val="86534603"/>
      </c:barChart>
      <c:catAx>
        <c:axId val="532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603"/>
        <c:auto val="1"/>
        <c:lblAlgn val="ctr"/>
        <c:lblOffset val="100"/>
        <c:noMultiLvlLbl val="0"/>
      </c:catAx>
      <c:valAx>
        <c:axId val="865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