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2706"/>
        <c:axId val="12867327"/>
      </c:barChart>
      <c:catAx>
        <c:axId val="553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27"/>
        <c:auto val="1"/>
        <c:lblAlgn val="ctr"/>
        <c:lblOffset val="100"/>
        <c:noMultiLvlLbl val="0"/>
      </c:catAx>
      <c:valAx>
        <c:axId val="128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135"/>
        <c:axId val="19064906"/>
      </c:barChart>
      <c:catAx>
        <c:axId val="41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906"/>
        <c:auto val="1"/>
        <c:lblAlgn val="ctr"/>
        <c:lblOffset val="100"/>
        <c:noMultiLvlLbl val="0"/>
      </c:catAx>
      <c:valAx>
        <c:axId val="190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3546"/>
        <c:axId val="86459951"/>
      </c:barChart>
      <c:catAx>
        <c:axId val="559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51"/>
        <c:auto val="1"/>
        <c:lblAlgn val="ctr"/>
        <c:lblOffset val="100"/>
        <c:noMultiLvlLbl val="0"/>
      </c:catAx>
      <c:valAx>
        <c:axId val="864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4778"/>
        <c:axId val="51187197"/>
      </c:barChart>
      <c:catAx>
        <c:axId val="221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97"/>
        <c:auto val="1"/>
        <c:lblAlgn val="ctr"/>
        <c:lblOffset val="100"/>
        <c:noMultiLvlLbl val="0"/>
      </c:catAx>
      <c:valAx>
        <c:axId val="511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46279"/>
        <c:axId val="22178757"/>
      </c:barChart>
      <c:catAx>
        <c:axId val="656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757"/>
        <c:auto val="1"/>
        <c:lblAlgn val="ctr"/>
        <c:lblOffset val="100"/>
        <c:noMultiLvlLbl val="0"/>
      </c:catAx>
      <c:valAx>
        <c:axId val="221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4262"/>
        <c:axId val="32837664"/>
      </c:barChart>
      <c:catAx>
        <c:axId val="42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64"/>
        <c:auto val="1"/>
        <c:lblAlgn val="ctr"/>
        <c:lblOffset val="100"/>
        <c:noMultiLvlLbl val="0"/>
      </c:catAx>
      <c:valAx>
        <c:axId val="328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5547"/>
        <c:axId val="38490564"/>
      </c:barChart>
      <c:catAx>
        <c:axId val="698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64"/>
        <c:auto val="1"/>
        <c:lblAlgn val="ctr"/>
        <c:lblOffset val="100"/>
        <c:noMultiLvlLbl val="0"/>
      </c:catAx>
      <c:valAx>
        <c:axId val="384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6297"/>
        <c:axId val="72272045"/>
      </c:barChart>
      <c:catAx>
        <c:axId val="625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45"/>
        <c:auto val="1"/>
        <c:lblAlgn val="ctr"/>
        <c:lblOffset val="100"/>
        <c:noMultiLvlLbl val="0"/>
      </c:catAx>
      <c:valAx>
        <c:axId val="722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2235"/>
        <c:axId val="97956152"/>
      </c:barChart>
      <c:catAx>
        <c:axId val="676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152"/>
        <c:auto val="1"/>
        <c:lblAlgn val="ctr"/>
        <c:lblOffset val="100"/>
        <c:noMultiLvlLbl val="0"/>
      </c:catAx>
      <c:valAx>
        <c:axId val="979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7895"/>
        <c:axId val="79237414"/>
      </c:barChart>
      <c:catAx>
        <c:axId val="424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414"/>
        <c:auto val="1"/>
        <c:lblAlgn val="ctr"/>
        <c:lblOffset val="100"/>
        <c:noMultiLvlLbl val="0"/>
      </c:catAx>
      <c:valAx>
        <c:axId val="792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2732"/>
        <c:axId val="16963837"/>
      </c:barChart>
      <c:catAx>
        <c:axId val="286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37"/>
        <c:auto val="1"/>
        <c:lblAlgn val="ctr"/>
        <c:lblOffset val="100"/>
        <c:noMultiLvlLbl val="0"/>
      </c:catAx>
      <c:valAx>
        <c:axId val="169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50"/>
        <c:axId val="71707659"/>
      </c:barChart>
      <c:catAx>
        <c:axId val="68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59"/>
        <c:auto val="1"/>
        <c:lblAlgn val="ctr"/>
        <c:lblOffset val="100"/>
        <c:noMultiLvlLbl val="0"/>
      </c:catAx>
      <c:valAx>
        <c:axId val="717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160"/>
        <c:axId val="60637673"/>
      </c:barChart>
      <c:catAx>
        <c:axId val="45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673"/>
        <c:auto val="1"/>
        <c:lblAlgn val="ctr"/>
        <c:lblOffset val="100"/>
        <c:noMultiLvlLbl val="0"/>
      </c:catAx>
      <c:valAx>
        <c:axId val="606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8724"/>
        <c:axId val="95864942"/>
      </c:barChart>
      <c:catAx>
        <c:axId val="18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942"/>
        <c:auto val="1"/>
        <c:lblAlgn val="ctr"/>
        <c:lblOffset val="100"/>
        <c:noMultiLvlLbl val="0"/>
      </c:catAx>
      <c:valAx>
        <c:axId val="958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79004"/>
        <c:axId val="3207762"/>
      </c:barChart>
      <c:catAx>
        <c:axId val="832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62"/>
        <c:auto val="1"/>
        <c:lblAlgn val="ctr"/>
        <c:lblOffset val="100"/>
        <c:noMultiLvlLbl val="0"/>
      </c:catAx>
      <c:valAx>
        <c:axId val="32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59307"/>
        <c:axId val="4961075"/>
      </c:barChart>
      <c:catAx>
        <c:axId val="933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5"/>
        <c:auto val="1"/>
        <c:lblAlgn val="ctr"/>
        <c:lblOffset val="100"/>
        <c:noMultiLvlLbl val="0"/>
      </c:catAx>
      <c:valAx>
        <c:axId val="49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4051"/>
        <c:axId val="98200383"/>
      </c:barChart>
      <c:catAx>
        <c:axId val="842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383"/>
        <c:auto val="1"/>
        <c:lblAlgn val="ctr"/>
        <c:lblOffset val="100"/>
        <c:noMultiLvlLbl val="0"/>
      </c:catAx>
      <c:valAx>
        <c:axId val="982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3772"/>
        <c:axId val="88039321"/>
      </c:barChart>
      <c:catAx>
        <c:axId val="768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21"/>
        <c:auto val="1"/>
        <c:lblAlgn val="ctr"/>
        <c:lblOffset val="100"/>
        <c:noMultiLvlLbl val="0"/>
      </c:catAx>
      <c:valAx>
        <c:axId val="880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