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9281"/>
        <c:axId val="29560904"/>
      </c:scatterChart>
      <c:valAx>
        <c:axId val="524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904"/>
        <c:crossesAt val="0"/>
        <c:crossBetween val="midCat"/>
      </c:valAx>
      <c:valAx>
        <c:axId val="2956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66317"/>
        <c:axId val="78369780"/>
      </c:scatterChart>
      <c:valAx>
        <c:axId val="4686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780"/>
        <c:crossesAt val="0"/>
        <c:crossBetween val="midCat"/>
      </c:valAx>
      <c:valAx>
        <c:axId val="7836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09039"/>
        <c:axId val="78143984"/>
      </c:scatterChart>
      <c:valAx>
        <c:axId val="2980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984"/>
        <c:crossesAt val="0"/>
        <c:crossBetween val="midCat"/>
      </c:valAx>
      <c:valAx>
        <c:axId val="7814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95796"/>
        <c:axId val="50508714"/>
      </c:scatterChart>
      <c:valAx>
        <c:axId val="5199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714"/>
        <c:crossesAt val="0"/>
        <c:crossBetween val="midCat"/>
      </c:valAx>
      <c:valAx>
        <c:axId val="5050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