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6547"/>
        <c:axId val="74169322"/>
      </c:scatterChart>
      <c:valAx>
        <c:axId val="823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322"/>
        <c:crossesAt val="0"/>
        <c:crossBetween val="midCat"/>
      </c:valAx>
      <c:valAx>
        <c:axId val="74169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06897"/>
        <c:axId val="5260104"/>
      </c:scatterChart>
      <c:valAx>
        <c:axId val="2290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04"/>
        <c:crossesAt val="0"/>
        <c:crossBetween val="midCat"/>
      </c:valAx>
      <c:valAx>
        <c:axId val="526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07726"/>
        <c:axId val="86579106"/>
      </c:scatterChart>
      <c:valAx>
        <c:axId val="65807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106"/>
        <c:crossesAt val="0"/>
        <c:crossBetween val="midCat"/>
      </c:valAx>
      <c:valAx>
        <c:axId val="8657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87395"/>
        <c:axId val="95690439"/>
      </c:scatterChart>
      <c:valAx>
        <c:axId val="5908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439"/>
        <c:crossesAt val="0"/>
        <c:crossBetween val="midCat"/>
      </c:valAx>
      <c:valAx>
        <c:axId val="9569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