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5185"/>
        <c:axId val="46836951"/>
      </c:barChart>
      <c:catAx>
        <c:axId val="820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51"/>
        <c:auto val="1"/>
        <c:lblAlgn val="ctr"/>
        <c:lblOffset val="100"/>
        <c:noMultiLvlLbl val="0"/>
      </c:catAx>
      <c:valAx>
        <c:axId val="468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7927"/>
        <c:axId val="11603884"/>
      </c:barChart>
      <c:catAx>
        <c:axId val="994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84"/>
        <c:auto val="1"/>
        <c:lblAlgn val="ctr"/>
        <c:lblOffset val="100"/>
        <c:noMultiLvlLbl val="0"/>
      </c:catAx>
      <c:valAx>
        <c:axId val="116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0606"/>
        <c:axId val="60862292"/>
      </c:barChart>
      <c:catAx>
        <c:axId val="517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292"/>
        <c:auto val="1"/>
        <c:lblAlgn val="ctr"/>
        <c:lblOffset val="100"/>
        <c:noMultiLvlLbl val="0"/>
      </c:catAx>
      <c:valAx>
        <c:axId val="608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55846"/>
        <c:axId val="894761"/>
      </c:barChart>
      <c:catAx>
        <c:axId val="322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"/>
        <c:auto val="1"/>
        <c:lblAlgn val="ctr"/>
        <c:lblOffset val="100"/>
        <c:noMultiLvlLbl val="0"/>
      </c:catAx>
      <c:valAx>
        <c:axId val="8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8003"/>
        <c:axId val="86157814"/>
      </c:barChart>
      <c:catAx>
        <c:axId val="360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814"/>
        <c:auto val="1"/>
        <c:lblAlgn val="ctr"/>
        <c:lblOffset val="100"/>
        <c:noMultiLvlLbl val="0"/>
      </c:catAx>
      <c:valAx>
        <c:axId val="861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84515"/>
        <c:axId val="16928763"/>
      </c:barChart>
      <c:catAx>
        <c:axId val="958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63"/>
        <c:auto val="1"/>
        <c:lblAlgn val="ctr"/>
        <c:lblOffset val="100"/>
        <c:noMultiLvlLbl val="0"/>
      </c:catAx>
      <c:valAx>
        <c:axId val="169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9014"/>
        <c:axId val="92059708"/>
      </c:barChart>
      <c:catAx>
        <c:axId val="942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708"/>
        <c:auto val="1"/>
        <c:lblAlgn val="ctr"/>
        <c:lblOffset val="100"/>
        <c:noMultiLvlLbl val="0"/>
      </c:catAx>
      <c:valAx>
        <c:axId val="920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5884"/>
        <c:axId val="22058496"/>
      </c:barChart>
      <c:catAx>
        <c:axId val="141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496"/>
        <c:auto val="1"/>
        <c:lblAlgn val="ctr"/>
        <c:lblOffset val="100"/>
        <c:noMultiLvlLbl val="0"/>
      </c:catAx>
      <c:valAx>
        <c:axId val="220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3402"/>
        <c:axId val="35226730"/>
      </c:barChart>
      <c:catAx>
        <c:axId val="718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730"/>
        <c:auto val="1"/>
        <c:lblAlgn val="ctr"/>
        <c:lblOffset val="100"/>
        <c:noMultiLvlLbl val="0"/>
      </c:catAx>
      <c:valAx>
        <c:axId val="352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94739"/>
        <c:axId val="75321237"/>
      </c:barChart>
      <c:catAx>
        <c:axId val="434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237"/>
        <c:auto val="1"/>
        <c:lblAlgn val="ctr"/>
        <c:lblOffset val="100"/>
        <c:noMultiLvlLbl val="0"/>
      </c:catAx>
      <c:valAx>
        <c:axId val="753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8236"/>
        <c:axId val="53063561"/>
      </c:barChart>
      <c:catAx>
        <c:axId val="553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61"/>
        <c:auto val="1"/>
        <c:lblAlgn val="ctr"/>
        <c:lblOffset val="100"/>
        <c:noMultiLvlLbl val="0"/>
      </c:catAx>
      <c:valAx>
        <c:axId val="530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6045"/>
        <c:axId val="10393555"/>
      </c:barChart>
      <c:catAx>
        <c:axId val="322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555"/>
        <c:auto val="1"/>
        <c:lblAlgn val="ctr"/>
        <c:lblOffset val="100"/>
        <c:noMultiLvlLbl val="0"/>
      </c:catAx>
      <c:valAx>
        <c:axId val="103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2828"/>
        <c:axId val="14596574"/>
      </c:barChart>
      <c:catAx>
        <c:axId val="451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574"/>
        <c:auto val="1"/>
        <c:lblAlgn val="ctr"/>
        <c:lblOffset val="100"/>
        <c:noMultiLvlLbl val="0"/>
      </c:catAx>
      <c:valAx>
        <c:axId val="145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7884"/>
        <c:axId val="93668336"/>
      </c:barChart>
      <c:catAx>
        <c:axId val="2664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36"/>
        <c:auto val="1"/>
        <c:lblAlgn val="ctr"/>
        <c:lblOffset val="100"/>
        <c:noMultiLvlLbl val="0"/>
      </c:catAx>
      <c:valAx>
        <c:axId val="936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80465"/>
        <c:axId val="12364885"/>
      </c:barChart>
      <c:catAx>
        <c:axId val="407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85"/>
        <c:auto val="1"/>
        <c:lblAlgn val="ctr"/>
        <c:lblOffset val="100"/>
        <c:noMultiLvlLbl val="0"/>
      </c:catAx>
      <c:valAx>
        <c:axId val="123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1635"/>
        <c:axId val="95474955"/>
      </c:barChart>
      <c:catAx>
        <c:axId val="423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55"/>
        <c:auto val="1"/>
        <c:lblAlgn val="ctr"/>
        <c:lblOffset val="100"/>
        <c:noMultiLvlLbl val="0"/>
      </c:catAx>
      <c:valAx>
        <c:axId val="954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55404"/>
        <c:axId val="7580099"/>
      </c:barChart>
      <c:catAx>
        <c:axId val="458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9"/>
        <c:auto val="1"/>
        <c:lblAlgn val="ctr"/>
        <c:lblOffset val="100"/>
        <c:noMultiLvlLbl val="0"/>
      </c:catAx>
      <c:valAx>
        <c:axId val="75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83130"/>
        <c:axId val="97306839"/>
      </c:barChart>
      <c:catAx>
        <c:axId val="937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39"/>
        <c:auto val="1"/>
        <c:lblAlgn val="ctr"/>
        <c:lblOffset val="100"/>
        <c:noMultiLvlLbl val="0"/>
      </c:catAx>
      <c:valAx>
        <c:axId val="973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