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36962"/>
        <c:axId val="1873379"/>
      </c:barChart>
      <c:catAx>
        <c:axId val="9183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79"/>
        <c:auto val="1"/>
        <c:lblAlgn val="ctr"/>
        <c:lblOffset val="100"/>
        <c:noMultiLvlLbl val="0"/>
      </c:catAx>
      <c:valAx>
        <c:axId val="18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4577"/>
        <c:axId val="56437203"/>
      </c:barChart>
      <c:catAx>
        <c:axId val="470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203"/>
        <c:auto val="1"/>
        <c:lblAlgn val="ctr"/>
        <c:lblOffset val="100"/>
        <c:noMultiLvlLbl val="0"/>
      </c:catAx>
      <c:valAx>
        <c:axId val="564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878"/>
        <c:axId val="25959927"/>
      </c:barChart>
      <c:catAx>
        <c:axId val="37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27"/>
        <c:auto val="1"/>
        <c:lblAlgn val="ctr"/>
        <c:lblOffset val="100"/>
        <c:noMultiLvlLbl val="0"/>
      </c:catAx>
      <c:valAx>
        <c:axId val="259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23498"/>
        <c:axId val="10570136"/>
      </c:barChart>
      <c:catAx>
        <c:axId val="512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136"/>
        <c:auto val="1"/>
        <c:lblAlgn val="ctr"/>
        <c:lblOffset val="100"/>
        <c:noMultiLvlLbl val="0"/>
      </c:catAx>
      <c:valAx>
        <c:axId val="105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63790"/>
        <c:axId val="10557574"/>
      </c:barChart>
      <c:catAx>
        <c:axId val="3236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574"/>
        <c:auto val="1"/>
        <c:lblAlgn val="ctr"/>
        <c:lblOffset val="100"/>
        <c:noMultiLvlLbl val="0"/>
      </c:catAx>
      <c:valAx>
        <c:axId val="105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39249"/>
        <c:axId val="12934286"/>
      </c:barChart>
      <c:catAx>
        <c:axId val="151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286"/>
        <c:auto val="1"/>
        <c:lblAlgn val="ctr"/>
        <c:lblOffset val="100"/>
        <c:noMultiLvlLbl val="0"/>
      </c:catAx>
      <c:valAx>
        <c:axId val="129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8573"/>
        <c:axId val="85797839"/>
      </c:barChart>
      <c:catAx>
        <c:axId val="475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839"/>
        <c:auto val="1"/>
        <c:lblAlgn val="ctr"/>
        <c:lblOffset val="100"/>
        <c:noMultiLvlLbl val="0"/>
      </c:catAx>
      <c:valAx>
        <c:axId val="857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32446"/>
        <c:axId val="38893688"/>
      </c:barChart>
      <c:catAx>
        <c:axId val="9433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88"/>
        <c:auto val="1"/>
        <c:lblAlgn val="ctr"/>
        <c:lblOffset val="100"/>
        <c:noMultiLvlLbl val="0"/>
      </c:catAx>
      <c:valAx>
        <c:axId val="388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9069"/>
        <c:axId val="29293616"/>
      </c:barChart>
      <c:catAx>
        <c:axId val="9143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616"/>
        <c:auto val="1"/>
        <c:lblAlgn val="ctr"/>
        <c:lblOffset val="100"/>
        <c:noMultiLvlLbl val="0"/>
      </c:catAx>
      <c:valAx>
        <c:axId val="292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83125"/>
        <c:axId val="80979428"/>
      </c:barChart>
      <c:catAx>
        <c:axId val="875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28"/>
        <c:auto val="1"/>
        <c:lblAlgn val="ctr"/>
        <c:lblOffset val="100"/>
        <c:noMultiLvlLbl val="0"/>
      </c:catAx>
      <c:valAx>
        <c:axId val="809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198"/>
        <c:axId val="96978139"/>
      </c:barChart>
      <c:catAx>
        <c:axId val="9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39"/>
        <c:auto val="1"/>
        <c:lblAlgn val="ctr"/>
        <c:lblOffset val="100"/>
        <c:noMultiLvlLbl val="0"/>
      </c:catAx>
      <c:valAx>
        <c:axId val="969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6823"/>
        <c:axId val="8483502"/>
      </c:barChart>
      <c:catAx>
        <c:axId val="801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02"/>
        <c:auto val="1"/>
        <c:lblAlgn val="ctr"/>
        <c:lblOffset val="100"/>
        <c:noMultiLvlLbl val="0"/>
      </c:catAx>
      <c:valAx>
        <c:axId val="84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6350"/>
        <c:axId val="94071697"/>
      </c:barChart>
      <c:catAx>
        <c:axId val="129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697"/>
        <c:auto val="1"/>
        <c:lblAlgn val="ctr"/>
        <c:lblOffset val="100"/>
        <c:noMultiLvlLbl val="0"/>
      </c:catAx>
      <c:valAx>
        <c:axId val="940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1544"/>
        <c:axId val="72274875"/>
      </c:barChart>
      <c:catAx>
        <c:axId val="162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875"/>
        <c:auto val="1"/>
        <c:lblAlgn val="ctr"/>
        <c:lblOffset val="100"/>
        <c:noMultiLvlLbl val="0"/>
      </c:catAx>
      <c:valAx>
        <c:axId val="722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54834"/>
        <c:axId val="27371900"/>
      </c:barChart>
      <c:catAx>
        <c:axId val="128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900"/>
        <c:auto val="1"/>
        <c:lblAlgn val="ctr"/>
        <c:lblOffset val="100"/>
        <c:noMultiLvlLbl val="0"/>
      </c:catAx>
      <c:valAx>
        <c:axId val="273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4646"/>
        <c:axId val="36739681"/>
      </c:barChart>
      <c:catAx>
        <c:axId val="667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81"/>
        <c:auto val="1"/>
        <c:lblAlgn val="ctr"/>
        <c:lblOffset val="100"/>
        <c:noMultiLvlLbl val="0"/>
      </c:catAx>
      <c:valAx>
        <c:axId val="367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5643"/>
        <c:axId val="24157847"/>
      </c:barChart>
      <c:catAx>
        <c:axId val="6637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47"/>
        <c:auto val="1"/>
        <c:lblAlgn val="ctr"/>
        <c:lblOffset val="100"/>
        <c:noMultiLvlLbl val="0"/>
      </c:catAx>
      <c:valAx>
        <c:axId val="241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09675"/>
        <c:axId val="74329708"/>
      </c:barChart>
      <c:catAx>
        <c:axId val="620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708"/>
        <c:auto val="1"/>
        <c:lblAlgn val="ctr"/>
        <c:lblOffset val="100"/>
        <c:noMultiLvlLbl val="0"/>
      </c:catAx>
      <c:valAx>
        <c:axId val="743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