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35061"/>
        <c:axId val="98823661"/>
      </c:scatterChart>
      <c:valAx>
        <c:axId val="1703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661"/>
        <c:crossesAt val="0"/>
        <c:crossBetween val="midCat"/>
      </c:valAx>
      <c:valAx>
        <c:axId val="9882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26459"/>
        <c:axId val="5634204"/>
      </c:scatterChart>
      <c:valAx>
        <c:axId val="1132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04"/>
        <c:crossesAt val="0"/>
        <c:crossBetween val="midCat"/>
      </c:valAx>
      <c:valAx>
        <c:axId val="563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80483"/>
        <c:axId val="26503694"/>
      </c:scatterChart>
      <c:valAx>
        <c:axId val="8658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694"/>
        <c:crossesAt val="0"/>
        <c:crossBetween val="midCat"/>
      </c:valAx>
      <c:valAx>
        <c:axId val="2650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92737"/>
        <c:axId val="41676512"/>
      </c:scatterChart>
      <c:valAx>
        <c:axId val="4499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512"/>
        <c:crossesAt val="0"/>
        <c:crossBetween val="midCat"/>
      </c:valAx>
      <c:valAx>
        <c:axId val="4167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