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82401"/>
        <c:axId val="9606469"/>
      </c:scatterChart>
      <c:valAx>
        <c:axId val="71282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69"/>
        <c:crossesAt val="0"/>
        <c:crossBetween val="midCat"/>
      </c:valAx>
      <c:valAx>
        <c:axId val="9606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17902"/>
        <c:axId val="66027869"/>
      </c:scatterChart>
      <c:valAx>
        <c:axId val="42717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869"/>
        <c:crossesAt val="0"/>
        <c:crossBetween val="midCat"/>
      </c:valAx>
      <c:valAx>
        <c:axId val="66027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06855"/>
        <c:axId val="49719864"/>
      </c:scatterChart>
      <c:valAx>
        <c:axId val="47706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864"/>
        <c:crossesAt val="0"/>
        <c:crossBetween val="midCat"/>
      </c:valAx>
      <c:valAx>
        <c:axId val="49719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58975"/>
        <c:axId val="53050905"/>
      </c:scatterChart>
      <c:valAx>
        <c:axId val="75758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905"/>
        <c:crossesAt val="0"/>
        <c:crossBetween val="midCat"/>
      </c:valAx>
      <c:valAx>
        <c:axId val="53050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8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