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9193"/>
        <c:axId val="71501570"/>
      </c:barChart>
      <c:catAx>
        <c:axId val="182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570"/>
        <c:auto val="1"/>
        <c:lblAlgn val="ctr"/>
        <c:lblOffset val="100"/>
        <c:noMultiLvlLbl val="0"/>
      </c:catAx>
      <c:valAx>
        <c:axId val="715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36973"/>
        <c:axId val="17315618"/>
      </c:barChart>
      <c:catAx>
        <c:axId val="146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618"/>
        <c:auto val="1"/>
        <c:lblAlgn val="ctr"/>
        <c:lblOffset val="100"/>
        <c:noMultiLvlLbl val="0"/>
      </c:catAx>
      <c:valAx>
        <c:axId val="173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2420"/>
        <c:axId val="55008021"/>
      </c:barChart>
      <c:catAx>
        <c:axId val="254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021"/>
        <c:auto val="1"/>
        <c:lblAlgn val="ctr"/>
        <c:lblOffset val="100"/>
        <c:noMultiLvlLbl val="0"/>
      </c:catAx>
      <c:valAx>
        <c:axId val="550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85799"/>
        <c:axId val="97917421"/>
      </c:barChart>
      <c:catAx>
        <c:axId val="633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421"/>
        <c:auto val="1"/>
        <c:lblAlgn val="ctr"/>
        <c:lblOffset val="100"/>
        <c:noMultiLvlLbl val="0"/>
      </c:catAx>
      <c:valAx>
        <c:axId val="979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47912"/>
        <c:axId val="14730970"/>
      </c:barChart>
      <c:catAx>
        <c:axId val="965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70"/>
        <c:auto val="1"/>
        <c:lblAlgn val="ctr"/>
        <c:lblOffset val="100"/>
        <c:noMultiLvlLbl val="0"/>
      </c:catAx>
      <c:valAx>
        <c:axId val="147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2348"/>
        <c:axId val="45524332"/>
      </c:barChart>
      <c:catAx>
        <c:axId val="583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32"/>
        <c:auto val="1"/>
        <c:lblAlgn val="ctr"/>
        <c:lblOffset val="100"/>
        <c:noMultiLvlLbl val="0"/>
      </c:catAx>
      <c:valAx>
        <c:axId val="455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1164"/>
        <c:axId val="30420506"/>
      </c:barChart>
      <c:catAx>
        <c:axId val="779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06"/>
        <c:auto val="1"/>
        <c:lblAlgn val="ctr"/>
        <c:lblOffset val="100"/>
        <c:noMultiLvlLbl val="0"/>
      </c:catAx>
      <c:valAx>
        <c:axId val="304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58012"/>
        <c:axId val="66005302"/>
      </c:barChart>
      <c:catAx>
        <c:axId val="1625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302"/>
        <c:auto val="1"/>
        <c:lblAlgn val="ctr"/>
        <c:lblOffset val="100"/>
        <c:noMultiLvlLbl val="0"/>
      </c:catAx>
      <c:valAx>
        <c:axId val="660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1929"/>
        <c:axId val="38997112"/>
      </c:barChart>
      <c:catAx>
        <c:axId val="5352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12"/>
        <c:auto val="1"/>
        <c:lblAlgn val="ctr"/>
        <c:lblOffset val="100"/>
        <c:noMultiLvlLbl val="0"/>
      </c:catAx>
      <c:valAx>
        <c:axId val="389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8892"/>
        <c:axId val="71296146"/>
      </c:barChart>
      <c:catAx>
        <c:axId val="560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146"/>
        <c:auto val="1"/>
        <c:lblAlgn val="ctr"/>
        <c:lblOffset val="100"/>
        <c:noMultiLvlLbl val="0"/>
      </c:catAx>
      <c:valAx>
        <c:axId val="712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76069"/>
        <c:axId val="8543306"/>
      </c:barChart>
      <c:catAx>
        <c:axId val="259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06"/>
        <c:auto val="1"/>
        <c:lblAlgn val="ctr"/>
        <c:lblOffset val="100"/>
        <c:noMultiLvlLbl val="0"/>
      </c:catAx>
      <c:valAx>
        <c:axId val="85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771"/>
        <c:axId val="34744085"/>
      </c:barChart>
      <c:catAx>
        <c:axId val="91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085"/>
        <c:auto val="1"/>
        <c:lblAlgn val="ctr"/>
        <c:lblOffset val="100"/>
        <c:noMultiLvlLbl val="0"/>
      </c:catAx>
      <c:valAx>
        <c:axId val="347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47712"/>
        <c:axId val="66977017"/>
      </c:barChart>
      <c:catAx>
        <c:axId val="355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017"/>
        <c:auto val="1"/>
        <c:lblAlgn val="ctr"/>
        <c:lblOffset val="100"/>
        <c:noMultiLvlLbl val="0"/>
      </c:catAx>
      <c:valAx>
        <c:axId val="669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67180"/>
        <c:axId val="44036672"/>
      </c:barChart>
      <c:catAx>
        <c:axId val="737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672"/>
        <c:auto val="1"/>
        <c:lblAlgn val="ctr"/>
        <c:lblOffset val="100"/>
        <c:noMultiLvlLbl val="0"/>
      </c:catAx>
      <c:valAx>
        <c:axId val="440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82172"/>
        <c:axId val="2286848"/>
      </c:barChart>
      <c:catAx>
        <c:axId val="578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48"/>
        <c:auto val="1"/>
        <c:lblAlgn val="ctr"/>
        <c:lblOffset val="100"/>
        <c:noMultiLvlLbl val="0"/>
      </c:catAx>
      <c:valAx>
        <c:axId val="22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7899"/>
        <c:axId val="88089951"/>
      </c:barChart>
      <c:catAx>
        <c:axId val="822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951"/>
        <c:auto val="1"/>
        <c:lblAlgn val="ctr"/>
        <c:lblOffset val="100"/>
        <c:noMultiLvlLbl val="0"/>
      </c:catAx>
      <c:valAx>
        <c:axId val="880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23584"/>
        <c:axId val="56906121"/>
      </c:barChart>
      <c:catAx>
        <c:axId val="459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121"/>
        <c:auto val="1"/>
        <c:lblAlgn val="ctr"/>
        <c:lblOffset val="100"/>
        <c:noMultiLvlLbl val="0"/>
      </c:catAx>
      <c:valAx>
        <c:axId val="569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95835"/>
        <c:axId val="83474356"/>
      </c:barChart>
      <c:catAx>
        <c:axId val="672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356"/>
        <c:auto val="1"/>
        <c:lblAlgn val="ctr"/>
        <c:lblOffset val="100"/>
        <c:noMultiLvlLbl val="0"/>
      </c:catAx>
      <c:valAx>
        <c:axId val="834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