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9963"/>
        <c:axId val="64380508"/>
      </c:barChart>
      <c:catAx>
        <c:axId val="6440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508"/>
        <c:auto val="1"/>
        <c:lblAlgn val="ctr"/>
        <c:lblOffset val="100"/>
        <c:noMultiLvlLbl val="0"/>
      </c:catAx>
      <c:valAx>
        <c:axId val="643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4735"/>
        <c:axId val="34288546"/>
      </c:barChart>
      <c:catAx>
        <c:axId val="222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46"/>
        <c:auto val="1"/>
        <c:lblAlgn val="ctr"/>
        <c:lblOffset val="100"/>
        <c:noMultiLvlLbl val="0"/>
      </c:catAx>
      <c:valAx>
        <c:axId val="342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0346"/>
        <c:axId val="62884673"/>
      </c:barChart>
      <c:catAx>
        <c:axId val="8247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73"/>
        <c:auto val="1"/>
        <c:lblAlgn val="ctr"/>
        <c:lblOffset val="100"/>
        <c:noMultiLvlLbl val="0"/>
      </c:catAx>
      <c:valAx>
        <c:axId val="628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2052"/>
        <c:axId val="74804229"/>
      </c:barChart>
      <c:catAx>
        <c:axId val="49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29"/>
        <c:auto val="1"/>
        <c:lblAlgn val="ctr"/>
        <c:lblOffset val="100"/>
        <c:noMultiLvlLbl val="0"/>
      </c:catAx>
      <c:valAx>
        <c:axId val="748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3596"/>
        <c:axId val="30511427"/>
      </c:barChart>
      <c:catAx>
        <c:axId val="59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27"/>
        <c:auto val="1"/>
        <c:lblAlgn val="ctr"/>
        <c:lblOffset val="100"/>
        <c:noMultiLvlLbl val="0"/>
      </c:catAx>
      <c:valAx>
        <c:axId val="305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4486"/>
        <c:axId val="629813"/>
      </c:barChart>
      <c:catAx>
        <c:axId val="446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3"/>
        <c:auto val="1"/>
        <c:lblAlgn val="ctr"/>
        <c:lblOffset val="100"/>
        <c:noMultiLvlLbl val="0"/>
      </c:catAx>
      <c:valAx>
        <c:axId val="6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4342"/>
        <c:axId val="25930528"/>
      </c:barChart>
      <c:catAx>
        <c:axId val="866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528"/>
        <c:auto val="1"/>
        <c:lblAlgn val="ctr"/>
        <c:lblOffset val="100"/>
        <c:noMultiLvlLbl val="0"/>
      </c:catAx>
      <c:valAx>
        <c:axId val="259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2475"/>
        <c:axId val="7238223"/>
      </c:barChart>
      <c:catAx>
        <c:axId val="303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23"/>
        <c:auto val="1"/>
        <c:lblAlgn val="ctr"/>
        <c:lblOffset val="100"/>
        <c:noMultiLvlLbl val="0"/>
      </c:catAx>
      <c:valAx>
        <c:axId val="72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6953"/>
        <c:axId val="48107908"/>
      </c:barChart>
      <c:catAx>
        <c:axId val="36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908"/>
        <c:auto val="1"/>
        <c:lblAlgn val="ctr"/>
        <c:lblOffset val="100"/>
        <c:noMultiLvlLbl val="0"/>
      </c:catAx>
      <c:valAx>
        <c:axId val="481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15689"/>
        <c:axId val="90173713"/>
      </c:barChart>
      <c:catAx>
        <c:axId val="831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13"/>
        <c:auto val="1"/>
        <c:lblAlgn val="ctr"/>
        <c:lblOffset val="100"/>
        <c:noMultiLvlLbl val="0"/>
      </c:catAx>
      <c:valAx>
        <c:axId val="901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6394"/>
        <c:axId val="57876314"/>
      </c:barChart>
      <c:catAx>
        <c:axId val="616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14"/>
        <c:auto val="1"/>
        <c:lblAlgn val="ctr"/>
        <c:lblOffset val="100"/>
        <c:noMultiLvlLbl val="0"/>
      </c:catAx>
      <c:valAx>
        <c:axId val="578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5099"/>
        <c:axId val="15531697"/>
      </c:barChart>
      <c:catAx>
        <c:axId val="677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697"/>
        <c:auto val="1"/>
        <c:lblAlgn val="ctr"/>
        <c:lblOffset val="100"/>
        <c:noMultiLvlLbl val="0"/>
      </c:catAx>
      <c:valAx>
        <c:axId val="155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84818"/>
        <c:axId val="83761655"/>
      </c:barChart>
      <c:catAx>
        <c:axId val="339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655"/>
        <c:auto val="1"/>
        <c:lblAlgn val="ctr"/>
        <c:lblOffset val="100"/>
        <c:noMultiLvlLbl val="0"/>
      </c:catAx>
      <c:valAx>
        <c:axId val="837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9756"/>
        <c:axId val="14706072"/>
      </c:barChart>
      <c:catAx>
        <c:axId val="176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072"/>
        <c:auto val="1"/>
        <c:lblAlgn val="ctr"/>
        <c:lblOffset val="100"/>
        <c:noMultiLvlLbl val="0"/>
      </c:catAx>
      <c:valAx>
        <c:axId val="147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0507"/>
        <c:axId val="40025435"/>
      </c:barChart>
      <c:catAx>
        <c:axId val="5953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35"/>
        <c:auto val="1"/>
        <c:lblAlgn val="ctr"/>
        <c:lblOffset val="100"/>
        <c:noMultiLvlLbl val="0"/>
      </c:catAx>
      <c:valAx>
        <c:axId val="400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9439"/>
        <c:axId val="59392276"/>
      </c:barChart>
      <c:catAx>
        <c:axId val="6511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276"/>
        <c:auto val="1"/>
        <c:lblAlgn val="ctr"/>
        <c:lblOffset val="100"/>
        <c:noMultiLvlLbl val="0"/>
      </c:catAx>
      <c:valAx>
        <c:axId val="593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6404"/>
        <c:axId val="67128778"/>
      </c:barChart>
      <c:catAx>
        <c:axId val="789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778"/>
        <c:auto val="1"/>
        <c:lblAlgn val="ctr"/>
        <c:lblOffset val="100"/>
        <c:noMultiLvlLbl val="0"/>
      </c:catAx>
      <c:valAx>
        <c:axId val="671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1750"/>
        <c:axId val="1252824"/>
      </c:barChart>
      <c:catAx>
        <c:axId val="360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24"/>
        <c:auto val="1"/>
        <c:lblAlgn val="ctr"/>
        <c:lblOffset val="100"/>
        <c:noMultiLvlLbl val="0"/>
      </c:catAx>
      <c:valAx>
        <c:axId val="12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