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9678"/>
        <c:axId val="2651630"/>
      </c:scatterChart>
      <c:valAx>
        <c:axId val="8795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30"/>
        <c:crossesAt val="0"/>
        <c:crossBetween val="midCat"/>
      </c:valAx>
      <c:valAx>
        <c:axId val="265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65585"/>
        <c:axId val="39191843"/>
      </c:scatterChart>
      <c:valAx>
        <c:axId val="8446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843"/>
        <c:crossesAt val="0"/>
        <c:crossBetween val="midCat"/>
      </c:valAx>
      <c:valAx>
        <c:axId val="3919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99490"/>
        <c:axId val="11372234"/>
      </c:scatterChart>
      <c:valAx>
        <c:axId val="3209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234"/>
        <c:crossesAt val="0"/>
        <c:crossBetween val="midCat"/>
      </c:valAx>
      <c:valAx>
        <c:axId val="1137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19580"/>
        <c:axId val="34673458"/>
      </c:scatterChart>
      <c:valAx>
        <c:axId val="8281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58"/>
        <c:crossesAt val="0"/>
        <c:crossBetween val="midCat"/>
      </c:valAx>
      <c:valAx>
        <c:axId val="3467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