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35949"/>
        <c:axId val="48478607"/>
      </c:scatterChart>
      <c:valAx>
        <c:axId val="3643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607"/>
        <c:crossesAt val="0"/>
        <c:crossBetween val="midCat"/>
      </c:valAx>
      <c:valAx>
        <c:axId val="4847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3966"/>
        <c:axId val="27006578"/>
      </c:scatterChart>
      <c:valAx>
        <c:axId val="9654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78"/>
        <c:crossesAt val="0"/>
        <c:crossBetween val="midCat"/>
      </c:valAx>
      <c:valAx>
        <c:axId val="270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35781"/>
        <c:axId val="51596665"/>
      </c:scatterChart>
      <c:valAx>
        <c:axId val="1303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665"/>
        <c:crossesAt val="0"/>
        <c:crossBetween val="midCat"/>
      </c:valAx>
      <c:valAx>
        <c:axId val="5159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2783"/>
        <c:axId val="97974844"/>
      </c:scatterChart>
      <c:valAx>
        <c:axId val="1042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844"/>
        <c:crossesAt val="0"/>
        <c:crossBetween val="midCat"/>
      </c:valAx>
      <c:valAx>
        <c:axId val="9797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