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41432"/>
        <c:axId val="54339702"/>
      </c:barChart>
      <c:catAx>
        <c:axId val="3954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702"/>
        <c:auto val="1"/>
        <c:lblAlgn val="ctr"/>
        <c:lblOffset val="100"/>
        <c:noMultiLvlLbl val="0"/>
      </c:catAx>
      <c:valAx>
        <c:axId val="5433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24617"/>
        <c:axId val="14556226"/>
      </c:barChart>
      <c:catAx>
        <c:axId val="8562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226"/>
        <c:auto val="1"/>
        <c:lblAlgn val="ctr"/>
        <c:lblOffset val="100"/>
        <c:noMultiLvlLbl val="0"/>
      </c:catAx>
      <c:valAx>
        <c:axId val="1455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75711"/>
        <c:axId val="26613439"/>
      </c:barChart>
      <c:catAx>
        <c:axId val="8007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439"/>
        <c:auto val="1"/>
        <c:lblAlgn val="ctr"/>
        <c:lblOffset val="100"/>
        <c:noMultiLvlLbl val="0"/>
      </c:catAx>
      <c:valAx>
        <c:axId val="2661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0675"/>
        <c:axId val="89074043"/>
      </c:barChart>
      <c:catAx>
        <c:axId val="806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043"/>
        <c:auto val="1"/>
        <c:lblAlgn val="ctr"/>
        <c:lblOffset val="100"/>
        <c:noMultiLvlLbl val="0"/>
      </c:catAx>
      <c:valAx>
        <c:axId val="8907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62955"/>
        <c:axId val="39995308"/>
      </c:barChart>
      <c:catAx>
        <c:axId val="9926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308"/>
        <c:auto val="1"/>
        <c:lblAlgn val="ctr"/>
        <c:lblOffset val="100"/>
        <c:noMultiLvlLbl val="0"/>
      </c:catAx>
      <c:valAx>
        <c:axId val="3999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58683"/>
        <c:axId val="76719872"/>
      </c:barChart>
      <c:catAx>
        <c:axId val="1815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872"/>
        <c:auto val="1"/>
        <c:lblAlgn val="ctr"/>
        <c:lblOffset val="100"/>
        <c:noMultiLvlLbl val="0"/>
      </c:catAx>
      <c:valAx>
        <c:axId val="7671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21662"/>
        <c:axId val="69438677"/>
      </c:barChart>
      <c:catAx>
        <c:axId val="9332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677"/>
        <c:auto val="1"/>
        <c:lblAlgn val="ctr"/>
        <c:lblOffset val="100"/>
        <c:noMultiLvlLbl val="0"/>
      </c:catAx>
      <c:valAx>
        <c:axId val="6943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66357"/>
        <c:axId val="2405955"/>
      </c:barChart>
      <c:catAx>
        <c:axId val="1226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55"/>
        <c:auto val="1"/>
        <c:lblAlgn val="ctr"/>
        <c:lblOffset val="100"/>
        <c:noMultiLvlLbl val="0"/>
      </c:catAx>
      <c:valAx>
        <c:axId val="240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78156"/>
        <c:axId val="66831632"/>
      </c:barChart>
      <c:catAx>
        <c:axId val="7647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632"/>
        <c:auto val="1"/>
        <c:lblAlgn val="ctr"/>
        <c:lblOffset val="100"/>
        <c:noMultiLvlLbl val="0"/>
      </c:catAx>
      <c:valAx>
        <c:axId val="6683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60405"/>
        <c:axId val="80220700"/>
      </c:barChart>
      <c:catAx>
        <c:axId val="3216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700"/>
        <c:auto val="1"/>
        <c:lblAlgn val="ctr"/>
        <c:lblOffset val="100"/>
        <c:noMultiLvlLbl val="0"/>
      </c:catAx>
      <c:valAx>
        <c:axId val="8022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28286"/>
        <c:axId val="34418131"/>
      </c:barChart>
      <c:catAx>
        <c:axId val="8292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131"/>
        <c:auto val="1"/>
        <c:lblAlgn val="ctr"/>
        <c:lblOffset val="100"/>
        <c:noMultiLvlLbl val="0"/>
      </c:catAx>
      <c:valAx>
        <c:axId val="3441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79659"/>
        <c:axId val="84353210"/>
      </c:barChart>
      <c:catAx>
        <c:axId val="1667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210"/>
        <c:auto val="1"/>
        <c:lblAlgn val="ctr"/>
        <c:lblOffset val="100"/>
        <c:noMultiLvlLbl val="0"/>
      </c:catAx>
      <c:valAx>
        <c:axId val="8435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67043"/>
        <c:axId val="69613365"/>
      </c:barChart>
      <c:catAx>
        <c:axId val="3136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365"/>
        <c:auto val="1"/>
        <c:lblAlgn val="ctr"/>
        <c:lblOffset val="100"/>
        <c:noMultiLvlLbl val="0"/>
      </c:catAx>
      <c:valAx>
        <c:axId val="6961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1309"/>
        <c:axId val="71631692"/>
      </c:barChart>
      <c:catAx>
        <c:axId val="189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692"/>
        <c:auto val="1"/>
        <c:lblAlgn val="ctr"/>
        <c:lblOffset val="100"/>
        <c:noMultiLvlLbl val="0"/>
      </c:catAx>
      <c:valAx>
        <c:axId val="7163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33343"/>
        <c:axId val="96058652"/>
      </c:barChart>
      <c:catAx>
        <c:axId val="5283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652"/>
        <c:auto val="1"/>
        <c:lblAlgn val="ctr"/>
        <c:lblOffset val="100"/>
        <c:noMultiLvlLbl val="0"/>
      </c:catAx>
      <c:valAx>
        <c:axId val="9605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87861"/>
        <c:axId val="9053228"/>
      </c:barChart>
      <c:catAx>
        <c:axId val="9808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28"/>
        <c:auto val="1"/>
        <c:lblAlgn val="ctr"/>
        <c:lblOffset val="100"/>
        <c:noMultiLvlLbl val="0"/>
      </c:catAx>
      <c:valAx>
        <c:axId val="905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80627"/>
        <c:axId val="26912160"/>
      </c:barChart>
      <c:catAx>
        <c:axId val="5978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160"/>
        <c:auto val="1"/>
        <c:lblAlgn val="ctr"/>
        <c:lblOffset val="100"/>
        <c:noMultiLvlLbl val="0"/>
      </c:catAx>
      <c:valAx>
        <c:axId val="2691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62099"/>
        <c:axId val="51520122"/>
      </c:barChart>
      <c:catAx>
        <c:axId val="8676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122"/>
        <c:auto val="1"/>
        <c:lblAlgn val="ctr"/>
        <c:lblOffset val="100"/>
        <c:noMultiLvlLbl val="0"/>
      </c:catAx>
      <c:valAx>
        <c:axId val="5152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