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77970"/>
        <c:axId val="67501973"/>
      </c:scatterChart>
      <c:valAx>
        <c:axId val="95877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973"/>
        <c:crossesAt val="0"/>
        <c:crossBetween val="midCat"/>
      </c:valAx>
      <c:valAx>
        <c:axId val="67501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28974"/>
        <c:axId val="88390349"/>
      </c:scatterChart>
      <c:valAx>
        <c:axId val="78528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0349"/>
        <c:crossesAt val="0"/>
        <c:crossBetween val="midCat"/>
      </c:valAx>
      <c:valAx>
        <c:axId val="88390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36345"/>
        <c:axId val="92978300"/>
      </c:scatterChart>
      <c:valAx>
        <c:axId val="88436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300"/>
        <c:crossesAt val="0"/>
        <c:crossBetween val="midCat"/>
      </c:valAx>
      <c:valAx>
        <c:axId val="92978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3640"/>
        <c:axId val="18862934"/>
      </c:scatterChart>
      <c:valAx>
        <c:axId val="2533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934"/>
        <c:crossesAt val="0"/>
        <c:crossBetween val="midCat"/>
      </c:valAx>
      <c:valAx>
        <c:axId val="18862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